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20">
  <si>
    <t xml:space="preserve">Tutuila / Aunu'u  all species names</t>
  </si>
  <si>
    <t xml:space="preserve">Mundy 1996</t>
  </si>
  <si>
    <t xml:space="preserve">Mayor 1917 (Aua)</t>
  </si>
  <si>
    <t xml:space="preserve">Fisk and Birkeland 2002</t>
  </si>
  <si>
    <t xml:space="preserve">Maragos, Hunter and Meier 1994</t>
  </si>
  <si>
    <t xml:space="preserve">Birkeland et al:  Fagatele + 12 other sites around Tutuila, 1979, 1982, 1985</t>
  </si>
  <si>
    <t xml:space="preserve">Green et al. (Aua)</t>
  </si>
  <si>
    <t xml:space="preserve">Birkeland et al:  Fagatele + 12 other sites around Tutuila 1988</t>
  </si>
  <si>
    <t xml:space="preserve">Birkeland's working list for Ofu lagoon</t>
  </si>
  <si>
    <t xml:space="preserve">Birkeland et al:  Fagatele + 12 other sites around Tutuila 1995</t>
  </si>
  <si>
    <t xml:space="preserve">Hunter 1993</t>
  </si>
  <si>
    <t xml:space="preserve">Birkeland et al:  Fagatele + 12 other sites around Tutuila 1998</t>
  </si>
  <si>
    <t xml:space="preserve">Maragos (Rose Atoll)</t>
  </si>
  <si>
    <t xml:space="preserve">Birkeland et al:  Fagatele + 12 other sites around Tutuila 2001</t>
  </si>
  <si>
    <t xml:space="preserve">Tutuila</t>
  </si>
  <si>
    <t xml:space="preserve">Amanave</t>
  </si>
  <si>
    <t xml:space="preserve">Afao</t>
  </si>
  <si>
    <t xml:space="preserve">Asili</t>
  </si>
  <si>
    <t xml:space="preserve">Apolima</t>
  </si>
  <si>
    <t xml:space="preserve">East</t>
  </si>
  <si>
    <t xml:space="preserve">Leone</t>
  </si>
  <si>
    <t xml:space="preserve">Avaloa</t>
  </si>
  <si>
    <t xml:space="preserve">Fagatele</t>
  </si>
  <si>
    <t xml:space="preserve">Larsen </t>
  </si>
  <si>
    <t xml:space="preserve">Vaitogi</t>
  </si>
  <si>
    <t xml:space="preserve">Fogagogo</t>
  </si>
  <si>
    <t xml:space="preserve">Airport/</t>
  </si>
  <si>
    <t xml:space="preserve">Nu'uuli</t>
  </si>
  <si>
    <t xml:space="preserve">Faganeanea</t>
  </si>
  <si>
    <t xml:space="preserve">Tagatofu</t>
  </si>
  <si>
    <t xml:space="preserve">Fatumafuti</t>
  </si>
  <si>
    <t xml:space="preserve">Fatamafuti</t>
  </si>
  <si>
    <t xml:space="preserve">Faga'alu</t>
  </si>
  <si>
    <t xml:space="preserve">Utelei</t>
  </si>
  <si>
    <t xml:space="preserve">Rainmaker</t>
  </si>
  <si>
    <t xml:space="preserve">Leloaloa</t>
  </si>
  <si>
    <t xml:space="preserve">Aua</t>
  </si>
  <si>
    <t xml:space="preserve">Onesosopo</t>
  </si>
  <si>
    <t xml:space="preserve">Anasosopo </t>
  </si>
  <si>
    <t xml:space="preserve">Lauliituai</t>
  </si>
  <si>
    <t xml:space="preserve">Faga'itua</t>
  </si>
  <si>
    <t xml:space="preserve">Auto</t>
  </si>
  <si>
    <t xml:space="preserve">Alofau</t>
  </si>
  <si>
    <t xml:space="preserve">Au'asi</t>
  </si>
  <si>
    <t xml:space="preserve">Matuli Point</t>
  </si>
  <si>
    <t xml:space="preserve">Onenoa</t>
  </si>
  <si>
    <t xml:space="preserve">Afono </t>
  </si>
  <si>
    <t xml:space="preserve">Masausi</t>
  </si>
  <si>
    <t xml:space="preserve">Aoa</t>
  </si>
  <si>
    <t xml:space="preserve">Aoa </t>
  </si>
  <si>
    <t xml:space="preserve">Masefau</t>
  </si>
  <si>
    <t xml:space="preserve">Vatia</t>
  </si>
  <si>
    <t xml:space="preserve">Vatia </t>
  </si>
  <si>
    <t xml:space="preserve">Pola Rock</t>
  </si>
  <si>
    <t xml:space="preserve">Agapie Cove</t>
  </si>
  <si>
    <t xml:space="preserve">Fagasa</t>
  </si>
  <si>
    <t xml:space="preserve">Cape Larsen</t>
  </si>
  <si>
    <t xml:space="preserve">Fagafue</t>
  </si>
  <si>
    <t xml:space="preserve">Massacre </t>
  </si>
  <si>
    <t xml:space="preserve">A'asu</t>
  </si>
  <si>
    <t xml:space="preserve">Fagamalo</t>
  </si>
  <si>
    <t xml:space="preserve">Maloata</t>
  </si>
  <si>
    <t xml:space="preserve">Poloa </t>
  </si>
  <si>
    <t xml:space="preserve">Aunu'u</t>
  </si>
  <si>
    <t xml:space="preserve">Bay</t>
  </si>
  <si>
    <t xml:space="preserve">Leone Bay</t>
  </si>
  <si>
    <t xml:space="preserve">Point</t>
  </si>
  <si>
    <t xml:space="preserve">Avatele </t>
  </si>
  <si>
    <t xml:space="preserve">reef</t>
  </si>
  <si>
    <t xml:space="preserve">(Punaoa)</t>
  </si>
  <si>
    <t xml:space="preserve">Hotel</t>
  </si>
  <si>
    <t xml:space="preserve">(Faga'itua)</t>
  </si>
  <si>
    <t xml:space="preserve">Inside</t>
  </si>
  <si>
    <t xml:space="preserve">Outside</t>
  </si>
  <si>
    <t xml:space="preserve">NE</t>
  </si>
  <si>
    <t xml:space="preserve">NW</t>
  </si>
  <si>
    <t xml:space="preserve">Massacre Bay</t>
  </si>
  <si>
    <t xml:space="preserve">Salevatia Pt</t>
  </si>
  <si>
    <t xml:space="preserve">South</t>
  </si>
  <si>
    <t xml:space="preserve">10 m</t>
  </si>
  <si>
    <t xml:space="preserve">1 - 12 m</t>
  </si>
  <si>
    <t xml:space="preserve">flat</t>
  </si>
  <si>
    <t xml:space="preserve">5 m</t>
  </si>
  <si>
    <t xml:space="preserve"> 1 m</t>
  </si>
  <si>
    <t xml:space="preserve">Site 3</t>
  </si>
  <si>
    <t xml:space="preserve">Site 4</t>
  </si>
  <si>
    <t xml:space="preserve">Site 5</t>
  </si>
  <si>
    <t xml:space="preserve">Site 6</t>
  </si>
  <si>
    <t xml:space="preserve">Site 7</t>
  </si>
  <si>
    <t xml:space="preserve">Site 8</t>
  </si>
  <si>
    <t xml:space="preserve">Site 10</t>
  </si>
  <si>
    <t xml:space="preserve">Site 13</t>
  </si>
  <si>
    <t xml:space="preserve">10  m</t>
  </si>
  <si>
    <t xml:space="preserve">Site 11</t>
  </si>
  <si>
    <t xml:space="preserve">Site 12</t>
  </si>
  <si>
    <t xml:space="preserve"># species:</t>
  </si>
  <si>
    <t xml:space="preserve">Stylocoeniella armata</t>
  </si>
  <si>
    <t xml:space="preserve">*</t>
  </si>
  <si>
    <t xml:space="preserve">              "               guentheri</t>
  </si>
  <si>
    <t xml:space="preserve">Pocillopora ankeli</t>
  </si>
  <si>
    <t xml:space="preserve">       "         brevicornis</t>
  </si>
  <si>
    <t xml:space="preserve">       "         damicornis</t>
  </si>
  <si>
    <t xml:space="preserve">       "         danae</t>
  </si>
  <si>
    <t xml:space="preserve">       "         elegans</t>
  </si>
  <si>
    <t xml:space="preserve">       "         eydouxi</t>
  </si>
  <si>
    <t xml:space="preserve">       "         ligulata</t>
  </si>
  <si>
    <t xml:space="preserve">       "         meandrina</t>
  </si>
  <si>
    <t xml:space="preserve">       "         setchelli</t>
  </si>
  <si>
    <t xml:space="preserve">       "         verrucosa</t>
  </si>
  <si>
    <t xml:space="preserve">       "         woodjonesi</t>
  </si>
  <si>
    <t xml:space="preserve">Seriatopora hystrix</t>
  </si>
  <si>
    <t xml:space="preserve">       "                 crassa</t>
  </si>
  <si>
    <t xml:space="preserve">Stylophora mordax</t>
  </si>
  <si>
    <t xml:space="preserve">      "       pistillata</t>
  </si>
  <si>
    <t xml:space="preserve">Astreopora gracilis</t>
  </si>
  <si>
    <t xml:space="preserve">      "                 cucullata</t>
  </si>
  <si>
    <t xml:space="preserve">      "                 elliptica</t>
  </si>
  <si>
    <t xml:space="preserve">      "                 expansa</t>
  </si>
  <si>
    <t xml:space="preserve">      "                 explanata</t>
  </si>
  <si>
    <t xml:space="preserve">      "                 listeri</t>
  </si>
  <si>
    <t xml:space="preserve">      "                 myriophthalma</t>
  </si>
  <si>
    <t xml:space="preserve">      "                 ocellata</t>
  </si>
  <si>
    <t xml:space="preserve">      "                 randalli</t>
  </si>
  <si>
    <t xml:space="preserve">      "                 sp.1</t>
  </si>
  <si>
    <t xml:space="preserve">Acropora (Acropora) abrotanoides</t>
  </si>
  <si>
    <t xml:space="preserve">      "       (Acropora) aculeus</t>
  </si>
  <si>
    <t xml:space="preserve">      "       (Acropora) acuminata</t>
  </si>
  <si>
    <t xml:space="preserve">      "       (Acropora) africana</t>
  </si>
  <si>
    <t xml:space="preserve">      "       (Acropora) akajimensis</t>
  </si>
  <si>
    <t xml:space="preserve">      "       (Acropora) anthocercis</t>
  </si>
  <si>
    <t xml:space="preserve">      "       (Acropora) aspera</t>
  </si>
  <si>
    <t xml:space="preserve">      "       (Acropora) austera</t>
  </si>
  <si>
    <t xml:space="preserve">      "       (Acropora) azurea</t>
  </si>
  <si>
    <t xml:space="preserve">      "       (Acropora) bushiensis</t>
  </si>
  <si>
    <t xml:space="preserve">      "       (Acropora) carduus</t>
  </si>
  <si>
    <t xml:space="preserve">      "       (Acropora) cerealis</t>
  </si>
  <si>
    <t xml:space="preserve">      "       (Acropora) clathrata</t>
  </si>
  <si>
    <t xml:space="preserve">      "       (Acropora) complanata</t>
  </si>
  <si>
    <t xml:space="preserve">      "       (Acropora) cytherea</t>
  </si>
  <si>
    <t xml:space="preserve">      "       (Acropora) danai</t>
  </si>
  <si>
    <t xml:space="preserve">      "       (Acropora) delicatula</t>
  </si>
  <si>
    <t xml:space="preserve">      "       (Acropora) digitifera</t>
  </si>
  <si>
    <t xml:space="preserve">      "       (Acropora) divaricata</t>
  </si>
  <si>
    <t xml:space="preserve">      "       (Acropora) donei</t>
  </si>
  <si>
    <t xml:space="preserve">      "       (Acropora) echinata</t>
  </si>
  <si>
    <t xml:space="preserve">      "       (Acropora) formosa</t>
  </si>
  <si>
    <t xml:space="preserve">      "       (Acropora) gemmifera</t>
  </si>
  <si>
    <t xml:space="preserve">      "       (Acropora) glauca</t>
  </si>
  <si>
    <t xml:space="preserve">      "       (Acropora) globiceps</t>
  </si>
  <si>
    <t xml:space="preserve">      "       (Acropora) granulosa</t>
  </si>
  <si>
    <t xml:space="preserve">      "       (Acropora) hebes</t>
  </si>
  <si>
    <t xml:space="preserve">      "       (Acropora) horrida</t>
  </si>
  <si>
    <t xml:space="preserve">      "       (Acropora) humilis</t>
  </si>
  <si>
    <t xml:space="preserve">      "       (Acropora) hyacinthus</t>
  </si>
  <si>
    <t xml:space="preserve">      "       (Acropora) intermedia</t>
  </si>
  <si>
    <t xml:space="preserve">      "       (Acropora) irregularis</t>
  </si>
  <si>
    <t xml:space="preserve">      "       (Acropora) kirstyae</t>
  </si>
  <si>
    <t xml:space="preserve">      "       (Acropora) latistella</t>
  </si>
  <si>
    <t xml:space="preserve">      "       (Acropora) loripes</t>
  </si>
  <si>
    <t xml:space="preserve">      "       (Acropora) lutkeni</t>
  </si>
  <si>
    <t xml:space="preserve">      "       (Acropora) micropthalma</t>
  </si>
  <si>
    <t xml:space="preserve">      "       (Acropora) millepora</t>
  </si>
  <si>
    <t xml:space="preserve">      "       (Acropora) monticulosa</t>
  </si>
  <si>
    <t xml:space="preserve">      "       (Acropora) muricata</t>
  </si>
  <si>
    <t xml:space="preserve">      "       (Acropora) nana</t>
  </si>
  <si>
    <t xml:space="preserve">      "       (Acropora) nasuta</t>
  </si>
  <si>
    <t xml:space="preserve">      "       (Acropora) nobilis</t>
  </si>
  <si>
    <t xml:space="preserve">      "       (Acropora) ocellata</t>
  </si>
  <si>
    <t xml:space="preserve">      "       (Acropora) pagoensis</t>
  </si>
  <si>
    <t xml:space="preserve">      "       (Acropora) palmerae</t>
  </si>
  <si>
    <t xml:space="preserve">      "       (Acropora) paniculata</t>
  </si>
  <si>
    <t xml:space="preserve">      "       (Acropora) paxilligera</t>
  </si>
  <si>
    <t xml:space="preserve">      "       (Acropora) polystoma</t>
  </si>
  <si>
    <t xml:space="preserve">      "       (Acropora) pulchra</t>
  </si>
  <si>
    <t xml:space="preserve">      "       (Acropora) rambleri</t>
  </si>
  <si>
    <t xml:space="preserve">      "       (Acropora) retusa</t>
  </si>
  <si>
    <t xml:space="preserve">      "       (Acropora) robusta</t>
  </si>
  <si>
    <t xml:space="preserve">      "       (Acropora) samoensis</t>
  </si>
  <si>
    <t xml:space="preserve">      "       (Acropora) secale</t>
  </si>
  <si>
    <t xml:space="preserve">      "       (Acropora) selago</t>
  </si>
  <si>
    <t xml:space="preserve">      "       (Acropora) smithi</t>
  </si>
  <si>
    <t xml:space="preserve">      "       (Acropora) spicifera</t>
  </si>
  <si>
    <t xml:space="preserve">      "       (Acropora) squamosa</t>
  </si>
  <si>
    <t xml:space="preserve">      "       (Acropora) squarrosa</t>
  </si>
  <si>
    <t xml:space="preserve">      "       (Acropora) striata</t>
  </si>
  <si>
    <t xml:space="preserve">      "       (Acropora) subulata</t>
  </si>
  <si>
    <t xml:space="preserve">      "       (Acropora) surculosa</t>
  </si>
  <si>
    <t xml:space="preserve">      "       (Acropora) symmetrica</t>
  </si>
  <si>
    <t xml:space="preserve">      "       (Acropora)  syringoides</t>
  </si>
  <si>
    <t xml:space="preserve">      "       (Acropora) tenuis</t>
  </si>
  <si>
    <t xml:space="preserve">      "       (Acropora) teres</t>
  </si>
  <si>
    <t xml:space="preserve">      "       (Acropora) tutuilensis</t>
  </si>
  <si>
    <t xml:space="preserve">      "       (Acropora) valida</t>
  </si>
  <si>
    <t xml:space="preserve">      "       (Acropora) variabilis</t>
  </si>
  <si>
    <t xml:space="preserve">      "       (Acropora) vaughani</t>
  </si>
  <si>
    <t xml:space="preserve">      "       (Acropora) verweyi</t>
  </si>
  <si>
    <t xml:space="preserve">      "       (Acropora) yongei</t>
  </si>
  <si>
    <t xml:space="preserve">      "       (Acropora) sp.1</t>
  </si>
  <si>
    <t xml:space="preserve">      "       (Isopora) cuneata</t>
  </si>
  <si>
    <t xml:space="preserve">      "       (Isopora) crateriformis</t>
  </si>
  <si>
    <t xml:space="preserve">      "       (Isopora) palifera</t>
  </si>
  <si>
    <t xml:space="preserve">      "       (Isopora) brueggemanni</t>
  </si>
  <si>
    <t xml:space="preserve">Montipora australiensis</t>
  </si>
  <si>
    <t xml:space="preserve">      "        aequituberculata</t>
  </si>
  <si>
    <t xml:space="preserve">      "        berryi</t>
  </si>
  <si>
    <t xml:space="preserve">      "        calcarea</t>
  </si>
  <si>
    <t xml:space="preserve">      "        caliculata</t>
  </si>
  <si>
    <t xml:space="preserve">      "        colei</t>
  </si>
  <si>
    <t xml:space="preserve">      "        composita</t>
  </si>
  <si>
    <t xml:space="preserve">      "        corbettensis</t>
  </si>
  <si>
    <t xml:space="preserve">      "        danae</t>
  </si>
  <si>
    <t xml:space="preserve">      "        efflorescens</t>
  </si>
  <si>
    <t xml:space="preserve">      "        effusa</t>
  </si>
  <si>
    <t xml:space="preserve">      "        ehrenbergii</t>
  </si>
  <si>
    <t xml:space="preserve">      "        elschneri</t>
  </si>
  <si>
    <t xml:space="preserve">      "        floweri</t>
  </si>
  <si>
    <t xml:space="preserve">      "       foliosa</t>
  </si>
  <si>
    <t xml:space="preserve">      "        foveolata</t>
  </si>
  <si>
    <t xml:space="preserve">      "        granulosa</t>
  </si>
  <si>
    <t xml:space="preserve">      "        grisea</t>
  </si>
  <si>
    <t xml:space="preserve">      "       hispida</t>
  </si>
  <si>
    <t xml:space="preserve">      "       hoffmeisteri </t>
  </si>
  <si>
    <t xml:space="preserve">      "       incrassata</t>
  </si>
  <si>
    <t xml:space="preserve">      "        informis</t>
  </si>
  <si>
    <t xml:space="preserve">      "        lobulata</t>
  </si>
  <si>
    <t xml:space="preserve">      "        marshallensis</t>
  </si>
  <si>
    <t xml:space="preserve">      "        millepora</t>
  </si>
  <si>
    <t xml:space="preserve">      "        mollis</t>
  </si>
  <si>
    <t xml:space="preserve">      "        monasteriata</t>
  </si>
  <si>
    <t xml:space="preserve">      "        monticulosa</t>
  </si>
  <si>
    <t xml:space="preserve">      "        nodosa</t>
  </si>
  <si>
    <t xml:space="preserve">      "        (orientalis?)  </t>
  </si>
  <si>
    <t xml:space="preserve">      "        peltiformis</t>
  </si>
  <si>
    <t xml:space="preserve">      "        socialis</t>
  </si>
  <si>
    <t xml:space="preserve">      "        spumosa</t>
  </si>
  <si>
    <t xml:space="preserve">      "        studeri</t>
  </si>
  <si>
    <t xml:space="preserve">      "        tuberculosa</t>
  </si>
  <si>
    <t xml:space="preserve">      "        turgescens</t>
  </si>
  <si>
    <t xml:space="preserve">      "        turtlensis</t>
  </si>
  <si>
    <t xml:space="preserve">      "        venosa</t>
  </si>
  <si>
    <t xml:space="preserve">      "        verrilli</t>
  </si>
  <si>
    <t xml:space="preserve">      "        verrucosa</t>
  </si>
  <si>
    <t xml:space="preserve">      "        sp.1</t>
  </si>
  <si>
    <t xml:space="preserve">      "        sp.2</t>
  </si>
  <si>
    <t xml:space="preserve">      "        sp.3</t>
  </si>
  <si>
    <t xml:space="preserve">Stylaraea punctata</t>
  </si>
  <si>
    <t xml:space="preserve">Porites   (Porites) annae</t>
  </si>
  <si>
    <t xml:space="preserve">     "           (Porites) australiensis</t>
  </si>
  <si>
    <t xml:space="preserve">     "           (Porites) cylindrica</t>
  </si>
  <si>
    <t xml:space="preserve">     "          (Porites) densa</t>
  </si>
  <si>
    <t xml:space="preserve">     "          (Porites) lichen</t>
  </si>
  <si>
    <t xml:space="preserve">     "          (Porites) lobata</t>
  </si>
  <si>
    <t xml:space="preserve">     "          (Porites) lutea</t>
  </si>
  <si>
    <t xml:space="preserve">     "          (Porites) murrayensis</t>
  </si>
  <si>
    <t xml:space="preserve">     "          (Porites) nigrescens</t>
  </si>
  <si>
    <t xml:space="preserve">     "          (Porites) pukoensis</t>
  </si>
  <si>
    <t xml:space="preserve">     "          (Porites) solida</t>
  </si>
  <si>
    <t xml:space="preserve">     "          (Porites) stephensoni</t>
  </si>
  <si>
    <t xml:space="preserve">     "          (Porites) superfusa</t>
  </si>
  <si>
    <t xml:space="preserve">     "          (Porites) sp.1</t>
  </si>
  <si>
    <t xml:space="preserve">     "          (Porites) sp.2</t>
  </si>
  <si>
    <t xml:space="preserve">     "          (Porites) sp.3</t>
  </si>
  <si>
    <t xml:space="preserve">     "          (Porites) sp. 4</t>
  </si>
  <si>
    <t xml:space="preserve">Porites (Napopora) vaughani</t>
  </si>
  <si>
    <t xml:space="preserve">     "          (Napopora) napopora</t>
  </si>
  <si>
    <t xml:space="preserve">     "          (Synaraea) convexa</t>
  </si>
  <si>
    <t xml:space="preserve">     "          (Synaraea) horizontalata</t>
  </si>
  <si>
    <t xml:space="preserve">     "          (Synaraea) monticulosa</t>
  </si>
  <si>
    <t xml:space="preserve">     "          (Synaraea) rus</t>
  </si>
  <si>
    <t xml:space="preserve">Alveopora allingi</t>
  </si>
  <si>
    <t xml:space="preserve">      "               spongiosa</t>
  </si>
  <si>
    <t xml:space="preserve">      "               superficiales</t>
  </si>
  <si>
    <t xml:space="preserve">      "               viridis</t>
  </si>
  <si>
    <t xml:space="preserve">      "               sp.1</t>
  </si>
  <si>
    <t xml:space="preserve">Goniopora columna</t>
  </si>
  <si>
    <t xml:space="preserve">     "                djiboutiensis</t>
  </si>
  <si>
    <t xml:space="preserve">     "                 lobata</t>
  </si>
  <si>
    <t xml:space="preserve">     "                 somaliensis</t>
  </si>
  <si>
    <t xml:space="preserve">     "                 sp. 1</t>
  </si>
  <si>
    <t xml:space="preserve">Coscinaraea columna</t>
  </si>
  <si>
    <t xml:space="preserve">        "                  wellsi</t>
  </si>
  <si>
    <t xml:space="preserve">        "                  sp.1</t>
  </si>
  <si>
    <t xml:space="preserve">Psammocora contigua</t>
  </si>
  <si>
    <t xml:space="preserve">         "                   haimeana</t>
  </si>
  <si>
    <t xml:space="preserve">         "                   profundicella</t>
  </si>
  <si>
    <t xml:space="preserve">         "                   neirstraszi</t>
  </si>
  <si>
    <t xml:space="preserve">         "                  samoensis</t>
  </si>
  <si>
    <t xml:space="preserve">         "                  superficialis</t>
  </si>
  <si>
    <t xml:space="preserve">         "                  sp.1</t>
  </si>
  <si>
    <t xml:space="preserve">Gardineroseris planulata</t>
  </si>
  <si>
    <t xml:space="preserve">Pavona cactus</t>
  </si>
  <si>
    <t xml:space="preserve">     "     clavus</t>
  </si>
  <si>
    <t xml:space="preserve">     "     decussata</t>
  </si>
  <si>
    <t xml:space="preserve">     "     diffluens</t>
  </si>
  <si>
    <t xml:space="preserve">     "     divaricata</t>
  </si>
  <si>
    <t xml:space="preserve">     "     duerdeni</t>
  </si>
  <si>
    <t xml:space="preserve">     "     explanulata</t>
  </si>
  <si>
    <t xml:space="preserve">     "     frondifera</t>
  </si>
  <si>
    <t xml:space="preserve">     "     maldivensis</t>
  </si>
  <si>
    <t xml:space="preserve">     "     minuta</t>
  </si>
  <si>
    <t xml:space="preserve">     "     varians</t>
  </si>
  <si>
    <t xml:space="preserve">     "     venosa</t>
  </si>
  <si>
    <t xml:space="preserve">     "     sp.1</t>
  </si>
  <si>
    <t xml:space="preserve">     "     sp.2</t>
  </si>
  <si>
    <t xml:space="preserve">     "     sp.3</t>
  </si>
  <si>
    <t xml:space="preserve">Leptoseris explanata</t>
  </si>
  <si>
    <t xml:space="preserve">     "     foliosa</t>
  </si>
  <si>
    <t xml:space="preserve">     "     incrustans</t>
  </si>
  <si>
    <t xml:space="preserve">     "     mycetoseroides</t>
  </si>
  <si>
    <t xml:space="preserve">     "     scabra</t>
  </si>
  <si>
    <t xml:space="preserve">     "     yabei</t>
  </si>
  <si>
    <t xml:space="preserve">Coeloseris mayeri</t>
  </si>
  <si>
    <t xml:space="preserve">Pachyseris rugosa</t>
  </si>
  <si>
    <t xml:space="preserve">          "           speciosa</t>
  </si>
  <si>
    <t xml:space="preserve">Cycloseris patelliformis</t>
  </si>
  <si>
    <t xml:space="preserve">Fungia concinna</t>
  </si>
  <si>
    <t xml:space="preserve">    "     (Danafungia) danai</t>
  </si>
  <si>
    <t xml:space="preserve">    "     (Danafungia) valida</t>
  </si>
  <si>
    <t xml:space="preserve">    "     (Fungia) fungites</t>
  </si>
  <si>
    <t xml:space="preserve">    "     horrida</t>
  </si>
  <si>
    <t xml:space="preserve">    "     klunzingeri</t>
  </si>
  <si>
    <t xml:space="preserve">    "     (Verrillofungia) repanda</t>
  </si>
  <si>
    <t xml:space="preserve">    "     (Verrillofungia) scabra</t>
  </si>
  <si>
    <t xml:space="preserve">    "     (Pleuractis) scutaria</t>
  </si>
  <si>
    <t xml:space="preserve">    "     (Pleuactis) paumotensis</t>
  </si>
  <si>
    <t xml:space="preserve">Ctenactis echinata</t>
  </si>
  <si>
    <t xml:space="preserve">Herpolitha limax</t>
  </si>
  <si>
    <t xml:space="preserve">Herpetoqlosa  simplex</t>
  </si>
  <si>
    <t xml:space="preserve">Halomitra pileus</t>
  </si>
  <si>
    <t xml:space="preserve">Sandalolitha robusta</t>
  </si>
  <si>
    <t xml:space="preserve">Galaxea astreata</t>
  </si>
  <si>
    <t xml:space="preserve">       "         fascicularis</t>
  </si>
  <si>
    <t xml:space="preserve">Acanthastrea echinata</t>
  </si>
  <si>
    <t xml:space="preserve">       "                     hillae</t>
  </si>
  <si>
    <t xml:space="preserve">Lobophyllia corymbosa</t>
  </si>
  <si>
    <t xml:space="preserve">       "               costata</t>
  </si>
  <si>
    <t xml:space="preserve">       "               hemprichii</t>
  </si>
  <si>
    <t xml:space="preserve">Symphyllia recta</t>
  </si>
  <si>
    <t xml:space="preserve">          "           valenciennesii</t>
  </si>
  <si>
    <t xml:space="preserve">Caulastrea furcata</t>
  </si>
  <si>
    <t xml:space="preserve">Barabattoia amicorum</t>
  </si>
  <si>
    <t xml:space="preserve">Cyphastrea chalcidicum</t>
  </si>
  <si>
    <t xml:space="preserve">       "               microphthalma</t>
  </si>
  <si>
    <t xml:space="preserve">       "                serailia</t>
  </si>
  <si>
    <t xml:space="preserve">       "                sp.1</t>
  </si>
  <si>
    <t xml:space="preserve"> Echinopora  hirsutissima</t>
  </si>
  <si>
    <t xml:space="preserve">       "                   horrida</t>
  </si>
  <si>
    <t xml:space="preserve">       "                   lamellosa</t>
  </si>
  <si>
    <t xml:space="preserve">Favia favus</t>
  </si>
  <si>
    <t xml:space="preserve">    "   helianthoides</t>
  </si>
  <si>
    <t xml:space="preserve">    "   laxa</t>
  </si>
  <si>
    <t xml:space="preserve">    "   matthaii</t>
  </si>
  <si>
    <t xml:space="preserve">    "   pallida</t>
  </si>
  <si>
    <t xml:space="preserve">    "   rotumana</t>
  </si>
  <si>
    <t xml:space="preserve">    "   speciosa</t>
  </si>
  <si>
    <t xml:space="preserve">    "   (spinosa?)</t>
  </si>
  <si>
    <t xml:space="preserve">    "   stelligera</t>
  </si>
  <si>
    <t xml:space="preserve">Favites abdita</t>
  </si>
  <si>
    <t xml:space="preserve">     "     chinesis</t>
  </si>
  <si>
    <t xml:space="preserve">?</t>
  </si>
  <si>
    <t xml:space="preserve">     "     complanata</t>
  </si>
  <si>
    <t xml:space="preserve">     "     flexuosa</t>
  </si>
  <si>
    <t xml:space="preserve">     "     halicora</t>
  </si>
  <si>
    <t xml:space="preserve">     "     pentagona</t>
  </si>
  <si>
    <t xml:space="preserve">     "     russelli</t>
  </si>
  <si>
    <t xml:space="preserve">Goniastrea aspera</t>
  </si>
  <si>
    <t xml:space="preserve">       "               australensis</t>
  </si>
  <si>
    <t xml:space="preserve">       "               edwardsi</t>
  </si>
  <si>
    <t xml:space="preserve">       "               palauensis</t>
  </si>
  <si>
    <t xml:space="preserve">       "               favulus</t>
  </si>
  <si>
    <t xml:space="preserve">       "               pectinata</t>
  </si>
  <si>
    <t xml:space="preserve">       "               retiformis</t>
  </si>
  <si>
    <t xml:space="preserve">Leptastrea bewickensis</t>
  </si>
  <si>
    <t xml:space="preserve">        "             immersa</t>
  </si>
  <si>
    <t xml:space="preserve">        "             purpurea</t>
  </si>
  <si>
    <t xml:space="preserve">        "             transversa</t>
  </si>
  <si>
    <t xml:space="preserve">Pleasiastrea versipora</t>
  </si>
  <si>
    <t xml:space="preserve">Leptoria phrygia</t>
  </si>
  <si>
    <t xml:space="preserve">Montastraea annuligera</t>
  </si>
  <si>
    <t xml:space="preserve">         "         colemani</t>
  </si>
  <si>
    <t xml:space="preserve">         "         curta</t>
  </si>
  <si>
    <t xml:space="preserve">         "         valenciennesi</t>
  </si>
  <si>
    <t xml:space="preserve">Diploastrea heliopora</t>
  </si>
  <si>
    <t xml:space="preserve">Platygyra daedalea</t>
  </si>
  <si>
    <t xml:space="preserve">       "       lamellina</t>
  </si>
  <si>
    <t xml:space="preserve">       "       pini</t>
  </si>
  <si>
    <t xml:space="preserve">       "       sinensis</t>
  </si>
  <si>
    <t xml:space="preserve">Meandra esperi</t>
  </si>
  <si>
    <t xml:space="preserve">Oulophyllia bennetti</t>
  </si>
  <si>
    <t xml:space="preserve">       "       crispa</t>
  </si>
  <si>
    <t xml:space="preserve">Echinophyllia aspera</t>
  </si>
  <si>
    <t xml:space="preserve">Oxypora lacera</t>
  </si>
  <si>
    <t xml:space="preserve">Mycedium elephantotus</t>
  </si>
  <si>
    <t xml:space="preserve">Hydnophora exesa</t>
  </si>
  <si>
    <t xml:space="preserve">        "         microconos</t>
  </si>
  <si>
    <t xml:space="preserve">        "         rigida</t>
  </si>
  <si>
    <t xml:space="preserve">Clavarina triangularis</t>
  </si>
  <si>
    <t xml:space="preserve">Merulina ampliata</t>
  </si>
  <si>
    <t xml:space="preserve">      "           scabicula  </t>
  </si>
  <si>
    <t xml:space="preserve">      "           vaughani</t>
  </si>
  <si>
    <t xml:space="preserve">Scapophyllia cylindrica</t>
  </si>
  <si>
    <t xml:space="preserve">Euphyllia glabrescens</t>
  </si>
  <si>
    <t xml:space="preserve">Plerogyra sinuosa</t>
  </si>
  <si>
    <t xml:space="preserve">Turbinaria frondens</t>
  </si>
  <si>
    <t xml:space="preserve">      "             mesenterina</t>
  </si>
  <si>
    <t xml:space="preserve">      "             peltata</t>
  </si>
  <si>
    <t xml:space="preserve">      "             reniformis</t>
  </si>
  <si>
    <t xml:space="preserve">      "             stellulata</t>
  </si>
  <si>
    <t xml:space="preserve">      "             veluta</t>
  </si>
  <si>
    <t xml:space="preserve">Tubastraea aurea</t>
  </si>
  <si>
    <t xml:space="preserve">Heliopora coerulea</t>
  </si>
  <si>
    <t xml:space="preserve">Millepora dichotoma</t>
  </si>
  <si>
    <t xml:space="preserve">      "       exaesa</t>
  </si>
  <si>
    <t xml:space="preserve">      "       platyphylla</t>
  </si>
  <si>
    <t xml:space="preserve">      "       tenella</t>
  </si>
  <si>
    <t xml:space="preserve">      "       tuberosa</t>
  </si>
  <si>
    <t xml:space="preserve">      "       sp.1</t>
  </si>
  <si>
    <t xml:space="preserve">Stylaster gracilis</t>
  </si>
  <si>
    <t xml:space="preserve">      "           elegans</t>
  </si>
  <si>
    <t xml:space="preserve">Distichopora  graci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1" width="9.41"/>
    <col collapsed="false" customWidth="true" hidden="false" outlineLevel="0" max="7" min="3" style="1" width="9.14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2" min="10" style="1" width="9.14"/>
    <col collapsed="false" customWidth="true" hidden="false" outlineLevel="0" max="14" min="13" style="1" width="9.41"/>
    <col collapsed="false" customWidth="true" hidden="false" outlineLevel="0" max="15" min="15" style="1" width="10.99"/>
    <col collapsed="false" customWidth="true" hidden="false" outlineLevel="0" max="18" min="16" style="1" width="9.14"/>
    <col collapsed="false" customWidth="true" hidden="false" outlineLevel="0" max="19" min="19" style="1" width="10.41"/>
    <col collapsed="false" customWidth="true" hidden="false" outlineLevel="0" max="21" min="20" style="1" width="9.14"/>
    <col collapsed="false" customWidth="true" hidden="false" outlineLevel="0" max="22" min="22" style="1" width="9.41"/>
    <col collapsed="false" customWidth="true" hidden="false" outlineLevel="0" max="23" min="23" style="1" width="9.14"/>
    <col collapsed="false" customWidth="true" hidden="false" outlineLevel="0" max="24" min="24" style="1" width="11.42"/>
    <col collapsed="false" customWidth="true" hidden="false" outlineLevel="0" max="25" min="25" style="1" width="9.14"/>
    <col collapsed="false" customWidth="true" hidden="false" outlineLevel="0" max="27" min="26" style="1" width="10.99"/>
    <col collapsed="false" customWidth="true" hidden="false" outlineLevel="0" max="28" min="28" style="1" width="10.71"/>
    <col collapsed="false" customWidth="true" hidden="false" outlineLevel="0" max="29" min="29" style="1" width="10.41"/>
    <col collapsed="false" customWidth="true" hidden="false" outlineLevel="0" max="31" min="30" style="1" width="10.99"/>
    <col collapsed="false" customWidth="true" hidden="false" outlineLevel="0" max="36" min="32" style="1" width="9.14"/>
    <col collapsed="false" customWidth="true" hidden="false" outlineLevel="0" max="37" min="37" style="1" width="10.99"/>
    <col collapsed="false" customWidth="true" hidden="false" outlineLevel="0" max="38" min="38" style="1" width="9.14"/>
    <col collapsed="false" customWidth="true" hidden="false" outlineLevel="0" max="39" min="39" style="1" width="10.99"/>
    <col collapsed="false" customWidth="true" hidden="false" outlineLevel="0" max="42" min="40" style="1" width="9.14"/>
    <col collapsed="false" customWidth="true" hidden="false" outlineLevel="0" max="43" min="43" style="1" width="10.56"/>
    <col collapsed="false" customWidth="true" hidden="false" outlineLevel="0" max="44" min="44" style="1" width="10.99"/>
    <col collapsed="false" customWidth="true" hidden="false" outlineLevel="0" max="45" min="45" style="1" width="12.14"/>
    <col collapsed="false" customWidth="true" hidden="false" outlineLevel="0" max="46" min="46" style="1" width="9.14"/>
    <col collapsed="false" customWidth="true" hidden="false" outlineLevel="0" max="47" min="47" style="1" width="9.41"/>
    <col collapsed="false" customWidth="true" hidden="false" outlineLevel="0" max="48" min="48" style="1" width="9.14"/>
    <col collapsed="false" customWidth="true" hidden="false" outlineLevel="0" max="49" min="49" style="1" width="9.99"/>
    <col collapsed="false" customWidth="true" hidden="false" outlineLevel="0" max="52" min="50" style="1" width="9.14"/>
    <col collapsed="false" customWidth="true" hidden="false" outlineLevel="0" max="54" min="53" style="1" width="10.99"/>
    <col collapsed="false" customWidth="true" hidden="false" outlineLevel="0" max="57" min="55" style="1" width="9.14"/>
    <col collapsed="false" customWidth="true" hidden="false" outlineLevel="0" max="58" min="58" style="1" width="10.99"/>
    <col collapsed="false" customWidth="true" hidden="false" outlineLevel="0" max="59" min="59" style="1" width="9.14"/>
    <col collapsed="false" customWidth="true" hidden="false" outlineLevel="0" max="60" min="60" style="1" width="10.99"/>
    <col collapsed="false" customWidth="true" hidden="false" outlineLevel="0" max="62" min="61" style="1" width="9.14"/>
    <col collapsed="false" customWidth="true" hidden="false" outlineLevel="0" max="64" min="63" style="1" width="10.99"/>
    <col collapsed="false" customWidth="true" hidden="false" outlineLevel="0" max="65" min="65" style="1" width="9.41"/>
    <col collapsed="false" customWidth="true" hidden="false" outlineLevel="0" max="68" min="66" style="1" width="9.14"/>
    <col collapsed="false" customWidth="true" hidden="false" outlineLevel="0" max="69" min="69" style="1" width="10.13"/>
    <col collapsed="false" customWidth="true" hidden="false" outlineLevel="0" max="70" min="70" style="1" width="12.42"/>
    <col collapsed="false" customWidth="true" hidden="false" outlineLevel="0" max="72" min="71" style="1" width="9.14"/>
    <col collapsed="false" customWidth="true" hidden="false" outlineLevel="0" max="74" min="73" style="1" width="10.99"/>
    <col collapsed="false" customWidth="true" hidden="false" outlineLevel="0" max="75" min="75" style="1" width="12.28"/>
    <col collapsed="false" customWidth="true" hidden="false" outlineLevel="0" max="76" min="76" style="1" width="9.14"/>
    <col collapsed="false" customWidth="true" hidden="false" outlineLevel="0" max="79" min="77" style="1" width="10.99"/>
    <col collapsed="false" customWidth="true" hidden="false" outlineLevel="0" max="80" min="80" style="1" width="13.85"/>
    <col collapsed="false" customWidth="true" hidden="false" outlineLevel="0" max="82" min="81" style="1" width="9.14"/>
    <col collapsed="false" customWidth="true" hidden="false" outlineLevel="0" max="84" min="83" style="1" width="11.13"/>
    <col collapsed="false" customWidth="true" hidden="false" outlineLevel="0" max="85" min="85" style="1" width="12.99"/>
    <col collapsed="false" customWidth="true" hidden="false" outlineLevel="0" max="86" min="86" style="1" width="9.14"/>
    <col collapsed="false" customWidth="true" hidden="false" outlineLevel="0" max="87" min="87" style="1" width="10.99"/>
    <col collapsed="false" customWidth="true" hidden="false" outlineLevel="0" max="89" min="88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B4" s="3" t="n">
        <v>1</v>
      </c>
      <c r="C4" s="4" t="s">
        <v>1</v>
      </c>
      <c r="D4" s="4"/>
      <c r="E4" s="4"/>
      <c r="F4" s="4"/>
      <c r="G4" s="4"/>
      <c r="I4" s="3"/>
      <c r="J4" s="3" t="n">
        <v>8</v>
      </c>
      <c r="K4" s="4" t="s">
        <v>2</v>
      </c>
      <c r="M4" s="4"/>
      <c r="N4" s="4"/>
      <c r="O4" s="4"/>
      <c r="P4" s="4"/>
      <c r="Q4" s="4"/>
      <c r="S4" s="3"/>
      <c r="T4" s="3"/>
      <c r="U4" s="3"/>
    </row>
    <row r="5" customFormat="false" ht="12.75" hidden="false" customHeight="false" outlineLevel="0" collapsed="false">
      <c r="B5" s="3" t="n">
        <v>2</v>
      </c>
      <c r="C5" s="4" t="s">
        <v>3</v>
      </c>
      <c r="D5" s="4"/>
      <c r="E5" s="4"/>
      <c r="F5" s="4"/>
      <c r="G5" s="4"/>
      <c r="H5" s="3"/>
      <c r="I5" s="4"/>
      <c r="J5" s="3" t="n">
        <v>9</v>
      </c>
      <c r="K5" s="4" t="s">
        <v>4</v>
      </c>
      <c r="O5" s="4"/>
      <c r="P5" s="4"/>
      <c r="Q5" s="4"/>
      <c r="R5" s="3"/>
      <c r="S5" s="4"/>
      <c r="U5" s="3"/>
      <c r="V5" s="4"/>
    </row>
    <row r="6" customFormat="false" ht="12.75" hidden="false" customHeight="false" outlineLevel="0" collapsed="false">
      <c r="B6" s="3" t="n">
        <v>3</v>
      </c>
      <c r="C6" s="4" t="s">
        <v>5</v>
      </c>
      <c r="D6" s="4"/>
      <c r="E6" s="4"/>
      <c r="F6" s="4"/>
      <c r="G6" s="4"/>
      <c r="H6" s="3"/>
      <c r="I6" s="4"/>
      <c r="J6" s="3" t="n">
        <v>10</v>
      </c>
      <c r="K6" s="4" t="s">
        <v>6</v>
      </c>
      <c r="M6" s="4"/>
      <c r="O6" s="4"/>
      <c r="P6" s="4"/>
      <c r="Q6" s="4"/>
      <c r="R6" s="3"/>
      <c r="S6" s="4"/>
      <c r="U6" s="3"/>
      <c r="V6" s="4"/>
      <c r="X6" s="4"/>
    </row>
    <row r="7" customFormat="false" ht="12.75" hidden="false" customHeight="false" outlineLevel="0" collapsed="false">
      <c r="B7" s="3" t="n">
        <v>4</v>
      </c>
      <c r="C7" s="4" t="s">
        <v>7</v>
      </c>
      <c r="D7" s="4"/>
      <c r="E7" s="4"/>
      <c r="F7" s="4"/>
      <c r="G7" s="4"/>
      <c r="H7" s="3"/>
      <c r="I7" s="4"/>
      <c r="J7" s="3" t="n">
        <v>11</v>
      </c>
      <c r="K7" s="4" t="s">
        <v>8</v>
      </c>
      <c r="O7" s="4"/>
      <c r="P7" s="4"/>
      <c r="Q7" s="4"/>
      <c r="R7" s="3"/>
      <c r="S7" s="4"/>
      <c r="U7" s="3"/>
      <c r="V7" s="4"/>
    </row>
    <row r="8" customFormat="false" ht="12.75" hidden="false" customHeight="false" outlineLevel="0" collapsed="false">
      <c r="B8" s="3" t="n">
        <v>5</v>
      </c>
      <c r="C8" s="4" t="s">
        <v>9</v>
      </c>
      <c r="D8" s="4"/>
      <c r="E8" s="4"/>
      <c r="F8" s="4"/>
      <c r="G8" s="4"/>
      <c r="H8" s="3"/>
      <c r="I8" s="4"/>
      <c r="J8" s="3" t="n">
        <v>12</v>
      </c>
      <c r="K8" s="4" t="s">
        <v>10</v>
      </c>
      <c r="O8" s="4"/>
      <c r="P8" s="4"/>
      <c r="Q8" s="4"/>
      <c r="R8" s="3"/>
      <c r="S8" s="4"/>
      <c r="U8" s="3"/>
      <c r="V8" s="4"/>
    </row>
    <row r="9" customFormat="false" ht="12.75" hidden="false" customHeight="false" outlineLevel="0" collapsed="false">
      <c r="B9" s="3" t="n">
        <v>6</v>
      </c>
      <c r="C9" s="4" t="s">
        <v>11</v>
      </c>
      <c r="D9" s="4"/>
      <c r="E9" s="4"/>
      <c r="F9" s="4"/>
      <c r="G9" s="4"/>
      <c r="H9" s="3"/>
      <c r="I9" s="4"/>
      <c r="J9" s="3" t="n">
        <v>13</v>
      </c>
      <c r="K9" s="4" t="s">
        <v>12</v>
      </c>
      <c r="O9" s="4"/>
      <c r="P9" s="4"/>
      <c r="Q9" s="4"/>
      <c r="R9" s="3"/>
      <c r="S9" s="4"/>
      <c r="U9" s="3"/>
      <c r="V9" s="4"/>
    </row>
    <row r="10" customFormat="false" ht="12.75" hidden="false" customHeight="false" outlineLevel="0" collapsed="false">
      <c r="B10" s="3" t="n">
        <v>7</v>
      </c>
      <c r="C10" s="4" t="s">
        <v>13</v>
      </c>
      <c r="D10" s="4"/>
      <c r="E10" s="4"/>
      <c r="F10" s="4"/>
      <c r="G10" s="4"/>
      <c r="H10" s="4"/>
      <c r="I10" s="4"/>
      <c r="J10" s="3"/>
      <c r="K10" s="4"/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G11" s="0"/>
      <c r="H11" s="0"/>
      <c r="K11" s="0"/>
    </row>
    <row r="12" customFormat="false" ht="12.75" hidden="false" customHeight="false" outlineLevel="0" collapsed="false">
      <c r="B12" s="1" t="s">
        <v>14</v>
      </c>
      <c r="C12" s="1" t="s">
        <v>15</v>
      </c>
      <c r="D12" s="1" t="s">
        <v>15</v>
      </c>
      <c r="E12" s="1" t="s">
        <v>16</v>
      </c>
      <c r="F12" s="1" t="s">
        <v>17</v>
      </c>
      <c r="G12" s="1" t="s">
        <v>18</v>
      </c>
      <c r="H12" s="1" t="s">
        <v>19</v>
      </c>
      <c r="I12" s="1" t="s">
        <v>20</v>
      </c>
      <c r="J12" s="1" t="s">
        <v>20</v>
      </c>
      <c r="K12" s="1" t="s">
        <v>21</v>
      </c>
      <c r="L12" s="1" t="s">
        <v>22</v>
      </c>
      <c r="M12" s="1" t="s">
        <v>22</v>
      </c>
      <c r="N12" s="1" t="s">
        <v>22</v>
      </c>
      <c r="O12" s="1" t="s">
        <v>22</v>
      </c>
      <c r="P12" s="1" t="s">
        <v>22</v>
      </c>
      <c r="Q12" s="1" t="s">
        <v>23</v>
      </c>
      <c r="R12" s="1" t="s">
        <v>24</v>
      </c>
      <c r="S12" s="1" t="s">
        <v>25</v>
      </c>
      <c r="T12" s="1" t="s">
        <v>26</v>
      </c>
      <c r="U12" s="1" t="s">
        <v>27</v>
      </c>
      <c r="V12" s="1" t="s">
        <v>27</v>
      </c>
      <c r="W12" s="1" t="s">
        <v>27</v>
      </c>
      <c r="X12" s="1" t="s">
        <v>28</v>
      </c>
      <c r="Y12" s="1" t="s">
        <v>29</v>
      </c>
      <c r="Z12" s="1" t="s">
        <v>30</v>
      </c>
      <c r="AA12" s="1" t="s">
        <v>30</v>
      </c>
      <c r="AB12" s="1" t="s">
        <v>31</v>
      </c>
      <c r="AC12" s="1" t="s">
        <v>30</v>
      </c>
      <c r="AD12" s="1" t="s">
        <v>30</v>
      </c>
      <c r="AE12" s="1" t="s">
        <v>32</v>
      </c>
      <c r="AF12" s="1" t="s">
        <v>32</v>
      </c>
      <c r="AG12" s="1" t="s">
        <v>32</v>
      </c>
      <c r="AH12" s="1" t="s">
        <v>32</v>
      </c>
      <c r="AI12" s="1" t="s">
        <v>33</v>
      </c>
      <c r="AJ12" s="1" t="s">
        <v>33</v>
      </c>
      <c r="AK12" s="1" t="s">
        <v>34</v>
      </c>
      <c r="AL12" s="1" t="s">
        <v>35</v>
      </c>
      <c r="AM12" s="1" t="s">
        <v>36</v>
      </c>
      <c r="AN12" s="1" t="s">
        <v>36</v>
      </c>
      <c r="AO12" s="1" t="s">
        <v>36</v>
      </c>
      <c r="AP12" s="1" t="s">
        <v>36</v>
      </c>
      <c r="AQ12" s="1" t="s">
        <v>37</v>
      </c>
      <c r="AR12" s="1" t="s">
        <v>37</v>
      </c>
      <c r="AS12" s="1" t="s">
        <v>38</v>
      </c>
      <c r="AT12" s="1" t="s">
        <v>39</v>
      </c>
      <c r="AU12" s="1" t="s">
        <v>40</v>
      </c>
      <c r="AV12" s="1" t="s">
        <v>40</v>
      </c>
      <c r="AW12" s="1" t="s">
        <v>41</v>
      </c>
      <c r="AX12" s="1" t="s">
        <v>40</v>
      </c>
      <c r="AY12" s="1" t="s">
        <v>42</v>
      </c>
      <c r="AZ12" s="1" t="s">
        <v>43</v>
      </c>
      <c r="BA12" s="1" t="s">
        <v>44</v>
      </c>
      <c r="BB12" s="1" t="s">
        <v>45</v>
      </c>
      <c r="BC12" s="1" t="s">
        <v>45</v>
      </c>
      <c r="BD12" s="1" t="s">
        <v>46</v>
      </c>
      <c r="BE12" s="1" t="s">
        <v>47</v>
      </c>
      <c r="BF12" s="1" t="s">
        <v>48</v>
      </c>
      <c r="BG12" s="1" t="s">
        <v>49</v>
      </c>
      <c r="BH12" s="1" t="s">
        <v>50</v>
      </c>
      <c r="BI12" s="1" t="s">
        <v>50</v>
      </c>
      <c r="BJ12" s="1" t="s">
        <v>50</v>
      </c>
      <c r="BK12" s="1" t="s">
        <v>50</v>
      </c>
      <c r="BL12" s="1" t="s">
        <v>50</v>
      </c>
      <c r="BM12" s="1" t="s">
        <v>51</v>
      </c>
      <c r="BN12" s="1" t="s">
        <v>51</v>
      </c>
      <c r="BO12" s="1" t="s">
        <v>51</v>
      </c>
      <c r="BP12" s="1" t="s">
        <v>52</v>
      </c>
      <c r="BQ12" s="1" t="s">
        <v>53</v>
      </c>
      <c r="BR12" s="1" t="s">
        <v>54</v>
      </c>
      <c r="BS12" s="1" t="s">
        <v>55</v>
      </c>
      <c r="BT12" s="1" t="s">
        <v>55</v>
      </c>
      <c r="BU12" s="1" t="s">
        <v>55</v>
      </c>
      <c r="BV12" s="1" t="s">
        <v>55</v>
      </c>
      <c r="BW12" s="1" t="s">
        <v>56</v>
      </c>
      <c r="BX12" s="1" t="s">
        <v>57</v>
      </c>
      <c r="BY12" s="1" t="s">
        <v>57</v>
      </c>
      <c r="BZ12" s="1" t="s">
        <v>57</v>
      </c>
      <c r="CA12" s="1" t="s">
        <v>58</v>
      </c>
      <c r="CB12" s="1" t="s">
        <v>59</v>
      </c>
      <c r="CC12" s="1" t="s">
        <v>60</v>
      </c>
      <c r="CD12" s="1" t="s">
        <v>61</v>
      </c>
      <c r="CE12" s="1" t="s">
        <v>62</v>
      </c>
      <c r="CG12" s="1" t="s">
        <v>63</v>
      </c>
      <c r="CH12" s="1" t="s">
        <v>63</v>
      </c>
      <c r="CI12" s="1" t="s">
        <v>63</v>
      </c>
      <c r="CJ12" s="1" t="s">
        <v>63</v>
      </c>
      <c r="CK12" s="1" t="s">
        <v>63</v>
      </c>
    </row>
    <row r="13" customFormat="false" ht="12.75" hidden="false" customHeight="false" outlineLevel="0" collapsed="false">
      <c r="D13" s="1" t="s">
        <v>64</v>
      </c>
      <c r="H13" s="1" t="s">
        <v>65</v>
      </c>
      <c r="K13" s="1" t="s">
        <v>66</v>
      </c>
      <c r="L13" s="1" t="s">
        <v>64</v>
      </c>
      <c r="M13" s="1" t="s">
        <v>64</v>
      </c>
      <c r="P13" s="1" t="s">
        <v>64</v>
      </c>
      <c r="Q13" s="1" t="s">
        <v>64</v>
      </c>
      <c r="T13" s="1" t="s">
        <v>67</v>
      </c>
      <c r="W13" s="1" t="s">
        <v>68</v>
      </c>
      <c r="AC13" s="1" t="s">
        <v>68</v>
      </c>
      <c r="AI13" s="1" t="s">
        <v>69</v>
      </c>
      <c r="AK13" s="1" t="s">
        <v>70</v>
      </c>
      <c r="AS13" s="1" t="s">
        <v>66</v>
      </c>
      <c r="AW13" s="1" t="s">
        <v>71</v>
      </c>
      <c r="AX13" s="1" t="s">
        <v>64</v>
      </c>
      <c r="BD13" s="1" t="s">
        <v>64</v>
      </c>
      <c r="BF13" s="1" t="s">
        <v>64</v>
      </c>
      <c r="BG13" s="1" t="s">
        <v>64</v>
      </c>
      <c r="BH13" s="1" t="s">
        <v>64</v>
      </c>
      <c r="BI13" s="1" t="s">
        <v>64</v>
      </c>
      <c r="BJ13" s="1" t="s">
        <v>64</v>
      </c>
      <c r="BK13" s="1" t="s">
        <v>72</v>
      </c>
      <c r="BL13" s="1" t="s">
        <v>73</v>
      </c>
      <c r="BO13" s="1" t="s">
        <v>74</v>
      </c>
      <c r="BP13" s="1" t="s">
        <v>75</v>
      </c>
      <c r="BZ13" s="1" t="s">
        <v>64</v>
      </c>
      <c r="CA13" s="1" t="s">
        <v>64</v>
      </c>
      <c r="CB13" s="1" t="s">
        <v>76</v>
      </c>
      <c r="CE13" s="1" t="s">
        <v>64</v>
      </c>
      <c r="CG13" s="1" t="s">
        <v>77</v>
      </c>
      <c r="CH13" s="1" t="s">
        <v>78</v>
      </c>
    </row>
    <row r="14" customFormat="false" ht="12.75" hidden="false" customHeight="false" outlineLevel="0" collapsed="false">
      <c r="C14" s="1" t="s">
        <v>79</v>
      </c>
      <c r="D14" s="1" t="n">
        <v>28</v>
      </c>
      <c r="E14" s="1" t="n">
        <v>30</v>
      </c>
      <c r="F14" s="1" t="n">
        <v>31</v>
      </c>
      <c r="G14" s="1" t="n">
        <v>32</v>
      </c>
      <c r="H14" s="1" t="n">
        <v>33</v>
      </c>
      <c r="I14" s="1" t="s">
        <v>79</v>
      </c>
      <c r="K14" s="1" t="n">
        <v>34</v>
      </c>
      <c r="L14" s="1" t="n">
        <v>35</v>
      </c>
      <c r="M14" s="1" t="s">
        <v>79</v>
      </c>
      <c r="N14" s="1" t="s">
        <v>79</v>
      </c>
      <c r="O14" s="1" t="s">
        <v>80</v>
      </c>
      <c r="Q14" s="1" t="n">
        <v>36</v>
      </c>
      <c r="R14" s="1" t="n">
        <v>37</v>
      </c>
      <c r="S14" s="1" t="n">
        <v>39</v>
      </c>
      <c r="T14" s="1" t="s">
        <v>66</v>
      </c>
      <c r="U14" s="1" t="n">
        <v>41</v>
      </c>
      <c r="V14" s="1" t="s">
        <v>79</v>
      </c>
      <c r="W14" s="1" t="s">
        <v>81</v>
      </c>
      <c r="X14" s="1" t="n">
        <v>42</v>
      </c>
      <c r="Y14" s="1" t="n">
        <v>43</v>
      </c>
      <c r="AA14" s="1" t="n">
        <v>44</v>
      </c>
      <c r="AB14" s="1" t="s">
        <v>79</v>
      </c>
      <c r="AC14" s="1" t="s">
        <v>81</v>
      </c>
      <c r="AD14" s="1" t="s">
        <v>79</v>
      </c>
      <c r="AE14" s="1" t="s">
        <v>79</v>
      </c>
      <c r="AF14" s="1" t="n">
        <v>45</v>
      </c>
      <c r="AG14" s="1" t="s">
        <v>79</v>
      </c>
      <c r="AH14" s="1" t="s">
        <v>82</v>
      </c>
      <c r="AI14" s="1" t="n">
        <v>46</v>
      </c>
      <c r="AJ14" s="1" t="s">
        <v>79</v>
      </c>
      <c r="AL14" s="1" t="s">
        <v>79</v>
      </c>
      <c r="AM14" s="1" t="s">
        <v>79</v>
      </c>
      <c r="AN14" s="1" t="s">
        <v>79</v>
      </c>
      <c r="AO14" s="1" t="s">
        <v>83</v>
      </c>
      <c r="AP14" s="1" t="s">
        <v>84</v>
      </c>
      <c r="AQ14" s="1" t="s">
        <v>79</v>
      </c>
      <c r="AR14" s="1" t="s">
        <v>79</v>
      </c>
      <c r="AS14" s="1" t="s">
        <v>85</v>
      </c>
      <c r="AT14" s="1" t="s">
        <v>86</v>
      </c>
      <c r="AU14" s="1" t="s">
        <v>79</v>
      </c>
      <c r="AV14" s="1" t="s">
        <v>79</v>
      </c>
      <c r="AW14" s="1" t="s">
        <v>87</v>
      </c>
      <c r="AX14" s="1" t="s">
        <v>88</v>
      </c>
      <c r="AY14" s="1" t="s">
        <v>89</v>
      </c>
      <c r="AZ14" s="1" t="s">
        <v>90</v>
      </c>
      <c r="BC14" s="1" t="s">
        <v>91</v>
      </c>
      <c r="BD14" s="1" t="n">
        <v>17</v>
      </c>
      <c r="BE14" s="1" t="n">
        <v>15</v>
      </c>
      <c r="BG14" s="1" t="n">
        <v>14</v>
      </c>
      <c r="BH14" s="1" t="s">
        <v>79</v>
      </c>
      <c r="BI14" s="1" t="n">
        <v>16</v>
      </c>
      <c r="BJ14" s="1" t="s">
        <v>79</v>
      </c>
      <c r="BM14" s="1" t="s">
        <v>79</v>
      </c>
      <c r="BN14" s="1" t="s">
        <v>79</v>
      </c>
      <c r="BO14" s="1" t="n">
        <v>18</v>
      </c>
      <c r="BP14" s="1" t="n">
        <v>19</v>
      </c>
      <c r="BQ14" s="1" t="n">
        <v>20</v>
      </c>
      <c r="BR14" s="1" t="n">
        <v>21</v>
      </c>
      <c r="BS14" s="1" t="n">
        <v>22</v>
      </c>
      <c r="BT14" s="1" t="s">
        <v>79</v>
      </c>
      <c r="BU14" s="1" t="s">
        <v>92</v>
      </c>
      <c r="BX14" s="1" t="s">
        <v>79</v>
      </c>
      <c r="BY14" s="1" t="s">
        <v>79</v>
      </c>
      <c r="CB14" s="1" t="n">
        <v>24</v>
      </c>
      <c r="CC14" s="1" t="n">
        <v>25</v>
      </c>
      <c r="CD14" s="1" t="n">
        <v>26</v>
      </c>
      <c r="CE14" s="1" t="n">
        <v>27</v>
      </c>
      <c r="CG14" s="1" t="s">
        <v>93</v>
      </c>
      <c r="CH14" s="1" t="s">
        <v>94</v>
      </c>
      <c r="CJ14" s="1" t="s">
        <v>79</v>
      </c>
      <c r="CK14" s="1" t="s">
        <v>79</v>
      </c>
    </row>
    <row r="15" customFormat="false" ht="12.75" hidden="false" customHeight="false" outlineLevel="0" collapsed="false">
      <c r="A15" s="5" t="s">
        <v>95</v>
      </c>
      <c r="B15" s="6" t="n">
        <f aca="false">COUNT(B16:B336)</f>
        <v>123</v>
      </c>
      <c r="C15" s="6" t="n">
        <f aca="false">COUNT(C16:C336)</f>
        <v>41</v>
      </c>
      <c r="D15" s="6" t="n">
        <f aca="false">COUNT(D16:D336)</f>
        <v>58</v>
      </c>
      <c r="E15" s="6" t="n">
        <f aca="false">COUNT(E16:E336)</f>
        <v>45</v>
      </c>
      <c r="F15" s="6" t="n">
        <f aca="false">COUNT(F16:F336)</f>
        <v>42</v>
      </c>
      <c r="G15" s="6" t="n">
        <f aca="false">COUNT(G16:G336)</f>
        <v>45</v>
      </c>
      <c r="H15" s="6" t="n">
        <f aca="false">COUNT(H16:H336)</f>
        <v>74</v>
      </c>
      <c r="I15" s="6" t="n">
        <f aca="false">COUNT(I16:I336)</f>
        <v>32</v>
      </c>
      <c r="J15" s="6" t="n">
        <f aca="false">COUNT(J16:J336)</f>
        <v>34</v>
      </c>
      <c r="K15" s="6" t="n">
        <f aca="false">COUNT(K16:K336)</f>
        <v>42</v>
      </c>
      <c r="L15" s="6" t="n">
        <f aca="false">COUNT(L16:L336)</f>
        <v>48</v>
      </c>
      <c r="M15" s="6" t="n">
        <f aca="false">COUNT(M16:M336)</f>
        <v>28</v>
      </c>
      <c r="N15" s="6" t="n">
        <f aca="false">COUNT(N16:N336)</f>
        <v>28</v>
      </c>
      <c r="O15" s="6" t="n">
        <f aca="false">COUNT(O16:O336)</f>
        <v>103</v>
      </c>
      <c r="P15" s="6" t="n">
        <f aca="false">COUNT(P16:P336)</f>
        <v>0</v>
      </c>
      <c r="Q15" s="6" t="n">
        <f aca="false">COUNT(Q16:Q336)</f>
        <v>61</v>
      </c>
      <c r="R15" s="6" t="n">
        <f aca="false">COUNT(R16:R336)</f>
        <v>22</v>
      </c>
      <c r="S15" s="6" t="n">
        <f aca="false">COUNT(S16:S336)</f>
        <v>45</v>
      </c>
      <c r="T15" s="6" t="n">
        <f aca="false">COUNT(T16:T336)</f>
        <v>23</v>
      </c>
      <c r="U15" s="6" t="n">
        <f aca="false">COUNT(U16:U336)</f>
        <v>55</v>
      </c>
      <c r="V15" s="6" t="n">
        <f aca="false">COUNT(V16:V336)</f>
        <v>27</v>
      </c>
      <c r="W15" s="6" t="n">
        <f aca="false">COUNT(W16:W336)</f>
        <v>7</v>
      </c>
      <c r="X15" s="6" t="n">
        <f aca="false">COUNT(X16:X336)</f>
        <v>41</v>
      </c>
      <c r="Y15" s="6" t="n">
        <f aca="false">COUNT(Y16:Y336)</f>
        <v>26</v>
      </c>
      <c r="Z15" s="6" t="n">
        <f aca="false">COUNT(Z16:Z336)</f>
        <v>58</v>
      </c>
      <c r="AA15" s="6" t="n">
        <f aca="false">COUNT(AA16:AA336)</f>
        <v>50</v>
      </c>
      <c r="AB15" s="6" t="n">
        <f aca="false">COUNT(AB16:AB336)</f>
        <v>32</v>
      </c>
      <c r="AC15" s="6" t="n">
        <f aca="false">COUNT(AC16:AC336)</f>
        <v>15</v>
      </c>
      <c r="AD15" s="6" t="n">
        <f aca="false">COUNT(AD16:AD336)</f>
        <v>25</v>
      </c>
      <c r="AE15" s="6" t="n">
        <f aca="false">COUNT(AE16:AE336)</f>
        <v>26</v>
      </c>
      <c r="AF15" s="6" t="n">
        <f aca="false">COUNT(AF16:AF336)</f>
        <v>54</v>
      </c>
      <c r="AG15" s="6" t="n">
        <f aca="false">COUNT(AG16:AG336)</f>
        <v>42</v>
      </c>
      <c r="AH15" s="6" t="n">
        <f aca="false">COUNT(AH16:AH336)</f>
        <v>8</v>
      </c>
      <c r="AI15" s="6" t="n">
        <f aca="false">COUNT(AI16:AI336)</f>
        <v>37</v>
      </c>
      <c r="AJ15" s="6" t="n">
        <f aca="false">COUNT(AJ16:AJ336)</f>
        <v>29</v>
      </c>
      <c r="AK15" s="6" t="n">
        <f aca="false">COUNT(AK16:AK336)</f>
        <v>53</v>
      </c>
      <c r="AL15" s="6" t="n">
        <f aca="false">COUNT(AL16:AL336)</f>
        <v>29</v>
      </c>
      <c r="AM15" s="6" t="n">
        <f aca="false">COUNT(AM16:AM336)</f>
        <v>21</v>
      </c>
      <c r="AN15" s="6" t="n">
        <f aca="false">COUNT(AN16:AN336)</f>
        <v>28</v>
      </c>
      <c r="AO15" s="6" t="n">
        <f aca="false">COUNT(AO16:AO336)</f>
        <v>24</v>
      </c>
      <c r="AP15" s="6" t="n">
        <f aca="false">COUNT(AP16:AP336)</f>
        <v>18</v>
      </c>
      <c r="AQ15" s="6" t="n">
        <f aca="false">COUNT(AQ16:AQ336)</f>
        <v>31</v>
      </c>
      <c r="AR15" s="6" t="n">
        <f aca="false">COUNT(AR16:AR336)</f>
        <v>27</v>
      </c>
      <c r="AS15" s="6" t="n">
        <f aca="false">COUNT(AS16:AS336)</f>
        <v>19</v>
      </c>
      <c r="AT15" s="6" t="n">
        <f aca="false">COUNT(AT16:AT336)</f>
        <v>55</v>
      </c>
      <c r="AU15" s="6" t="n">
        <f aca="false">COUNT(AU16:AU336)</f>
        <v>29</v>
      </c>
      <c r="AV15" s="6" t="n">
        <f aca="false">COUNT(AV16:AV336)</f>
        <v>32</v>
      </c>
      <c r="AW15" s="6" t="n">
        <f aca="false">COUNT(AW16:AW336)</f>
        <v>59</v>
      </c>
      <c r="AX15" s="6" t="n">
        <f aca="false">COUNT(AX16:AX336)</f>
        <v>70</v>
      </c>
      <c r="AY15" s="6" t="n">
        <f aca="false">COUNT(AY16:AY336)</f>
        <v>66</v>
      </c>
      <c r="AZ15" s="6" t="n">
        <f aca="false">COUNT(AZ16:AZ336)</f>
        <v>48</v>
      </c>
      <c r="BA15" s="6" t="n">
        <f aca="false">COUNT(BA16:BA336)</f>
        <v>57</v>
      </c>
      <c r="BB15" s="6" t="n">
        <f aca="false">COUNT(BB16:BB336)</f>
        <v>64</v>
      </c>
      <c r="BC15" s="6" t="n">
        <f aca="false">COUNT(BC16:BC336)</f>
        <v>37</v>
      </c>
      <c r="BD15" s="6" t="n">
        <f aca="false">COUNT(BD16:BD336)</f>
        <v>19</v>
      </c>
      <c r="BE15" s="6" t="n">
        <f aca="false">COUNT(BE16:BE336)</f>
        <v>42</v>
      </c>
      <c r="BF15" s="6" t="n">
        <f aca="false">COUNT(BF16:BF336)</f>
        <v>58</v>
      </c>
      <c r="BG15" s="6" t="n">
        <f aca="false">COUNT(BG16:BG336)</f>
        <v>43</v>
      </c>
      <c r="BH15" s="6" t="n">
        <f aca="false">COUNT(BH16:BH336)</f>
        <v>29</v>
      </c>
      <c r="BI15" s="6" t="n">
        <f aca="false">COUNT(BI16:BI336)</f>
        <v>21</v>
      </c>
      <c r="BJ15" s="6" t="n">
        <f aca="false">COUNT(BJ16:BJ336)</f>
        <v>36</v>
      </c>
      <c r="BK15" s="6" t="n">
        <f aca="false">COUNT(BK16:BK336)</f>
        <v>99</v>
      </c>
      <c r="BL15" s="6" t="n">
        <f aca="false">COUNT(BL16:BL336)</f>
        <v>61</v>
      </c>
      <c r="BM15" s="6" t="n">
        <f aca="false">COUNT(BM16:BM336)</f>
        <v>43</v>
      </c>
      <c r="BN15" s="6" t="n">
        <f aca="false">COUNT(BN16:BN336)</f>
        <v>53</v>
      </c>
      <c r="BO15" s="6" t="n">
        <f aca="false">COUNT(BO16:BO336)</f>
        <v>21</v>
      </c>
      <c r="BP15" s="6" t="n">
        <f aca="false">COUNT(BP16:BP336)</f>
        <v>52</v>
      </c>
      <c r="BQ15" s="6" t="n">
        <f aca="false">COUNT(BQ16:BQ336)</f>
        <v>40</v>
      </c>
      <c r="BR15" s="6" t="n">
        <f aca="false">COUNT(BR16:BR336)</f>
        <v>38</v>
      </c>
      <c r="BS15" s="6" t="n">
        <f aca="false">COUNT(BS16:BS336)</f>
        <v>25</v>
      </c>
      <c r="BT15" s="6" t="n">
        <f aca="false">COUNT(BT16:BT336)</f>
        <v>39</v>
      </c>
      <c r="BU15" s="6" t="n">
        <f aca="false">COUNT(BU16:BU336)</f>
        <v>22</v>
      </c>
      <c r="BV15" s="6" t="n">
        <f aca="false">COUNT(BV16:BV336)</f>
        <v>76</v>
      </c>
      <c r="BW15" s="6" t="n">
        <f aca="false">COUNT(BW16:BW336)</f>
        <v>56</v>
      </c>
      <c r="BX15" s="6" t="n">
        <f aca="false">COUNT(BX16:BX336)</f>
        <v>28</v>
      </c>
      <c r="BY15" s="6" t="n">
        <f aca="false">COUNT(BY16:BY336)</f>
        <v>22</v>
      </c>
      <c r="BZ15" s="6" t="n">
        <f aca="false">COUNT(BZ16:BZ336)</f>
        <v>79</v>
      </c>
      <c r="CA15" s="6" t="n">
        <f aca="false">COUNT(CA16:CA336)</f>
        <v>43</v>
      </c>
      <c r="CB15" s="6" t="n">
        <f aca="false">COUNT(CB16:CB336)</f>
        <v>47</v>
      </c>
      <c r="CC15" s="6" t="n">
        <f aca="false">COUNT(CC16:CC336)</f>
        <v>27</v>
      </c>
      <c r="CD15" s="6" t="n">
        <f aca="false">COUNT(CD16:CD336)</f>
        <v>27</v>
      </c>
      <c r="CE15" s="6" t="n">
        <f aca="false">COUNT(CE16:CE336)</f>
        <v>37</v>
      </c>
      <c r="CF15" s="6"/>
      <c r="CG15" s="6" t="n">
        <f aca="false">COUNT(CG16:CG336)</f>
        <v>53</v>
      </c>
      <c r="CH15" s="6" t="n">
        <f aca="false">COUNT(CH16:CH336)</f>
        <v>28</v>
      </c>
      <c r="CI15" s="6" t="n">
        <f aca="false">COUNT(CI16:CI336)</f>
        <v>83</v>
      </c>
      <c r="CJ15" s="6" t="n">
        <f aca="false">COUNT(CJ16:CJ336)</f>
        <v>54</v>
      </c>
      <c r="CK15" s="6" t="n">
        <f aca="false">COUNT(CK16:CK336)</f>
        <v>42</v>
      </c>
    </row>
    <row r="16" customFormat="false" ht="12.75" hidden="false" customHeight="false" outlineLevel="0" collapsed="false">
      <c r="A16" s="0" t="s">
        <v>96</v>
      </c>
      <c r="B16" s="1" t="n">
        <v>1</v>
      </c>
      <c r="M16" s="1" t="n">
        <v>1</v>
      </c>
      <c r="O16" s="1" t="n">
        <v>3</v>
      </c>
      <c r="P16" s="1" t="s">
        <v>97</v>
      </c>
      <c r="BC16" s="1" t="n">
        <v>9</v>
      </c>
      <c r="BL16" s="1" t="n">
        <v>3</v>
      </c>
      <c r="BM16" s="1" t="n">
        <v>2</v>
      </c>
      <c r="BN16" s="1" t="n">
        <v>1</v>
      </c>
      <c r="BP16" s="1" t="n">
        <v>9</v>
      </c>
      <c r="BT16" s="1" t="n">
        <v>1</v>
      </c>
      <c r="BW16" s="1" t="n">
        <v>3</v>
      </c>
      <c r="BX16" s="1" t="n">
        <v>1</v>
      </c>
      <c r="BZ16" s="1" t="n">
        <v>3</v>
      </c>
      <c r="CB16" s="1" t="n">
        <v>9</v>
      </c>
    </row>
    <row r="17" customFormat="false" ht="12.75" hidden="false" customHeight="false" outlineLevel="0" collapsed="false">
      <c r="A17" s="0" t="s">
        <v>98</v>
      </c>
      <c r="BU17" s="1" t="n">
        <v>2</v>
      </c>
    </row>
    <row r="18" customFormat="false" ht="12.75" hidden="false" customHeight="false" outlineLevel="0" collapsed="false">
      <c r="A18" s="0" t="s">
        <v>99</v>
      </c>
      <c r="O18" s="1" t="n">
        <v>3</v>
      </c>
      <c r="P18" s="1" t="s">
        <v>97</v>
      </c>
      <c r="BV18" s="1" t="n">
        <v>3</v>
      </c>
    </row>
    <row r="19" customFormat="false" ht="12.75" hidden="false" customHeight="false" outlineLevel="0" collapsed="false">
      <c r="A19" s="0" t="s">
        <v>100</v>
      </c>
      <c r="AF19" s="1" t="n">
        <v>9</v>
      </c>
      <c r="BC19" s="1" t="n">
        <v>9</v>
      </c>
    </row>
    <row r="20" customFormat="false" ht="12.75" hidden="false" customHeight="false" outlineLevel="0" collapsed="false">
      <c r="A20" s="0" t="s">
        <v>101</v>
      </c>
      <c r="B20" s="1" t="n">
        <v>1</v>
      </c>
      <c r="C20" s="1" t="n">
        <v>1</v>
      </c>
      <c r="G20" s="1" t="n">
        <v>9</v>
      </c>
      <c r="I20" s="1" t="n">
        <v>1</v>
      </c>
      <c r="P20" s="1" t="s">
        <v>97</v>
      </c>
      <c r="T20" s="1" t="n">
        <v>9</v>
      </c>
      <c r="V20" s="1" t="n">
        <v>1</v>
      </c>
      <c r="W20" s="1" t="n">
        <v>1</v>
      </c>
      <c r="AB20" s="1" t="n">
        <v>1</v>
      </c>
      <c r="AC20" s="1" t="n">
        <v>1</v>
      </c>
      <c r="AE20" s="1" t="n">
        <v>2</v>
      </c>
      <c r="AF20" s="1" t="n">
        <v>9</v>
      </c>
      <c r="AG20" s="1" t="n">
        <v>1</v>
      </c>
      <c r="AH20" s="1" t="n">
        <v>1</v>
      </c>
      <c r="AI20" s="1" t="n">
        <v>9</v>
      </c>
      <c r="AJ20" s="1" t="n">
        <v>1</v>
      </c>
      <c r="AN20" s="1" t="n">
        <v>1</v>
      </c>
      <c r="AO20" s="1" t="n">
        <v>10</v>
      </c>
      <c r="AP20" s="1" t="n">
        <v>9</v>
      </c>
      <c r="AQ20" s="1" t="n">
        <v>1</v>
      </c>
      <c r="AR20" s="1" t="n">
        <v>2</v>
      </c>
      <c r="AV20" s="1" t="n">
        <v>1</v>
      </c>
      <c r="AY20" s="1" t="n">
        <v>9</v>
      </c>
      <c r="BN20" s="1" t="n">
        <v>1</v>
      </c>
      <c r="BO20" s="1" t="n">
        <v>9</v>
      </c>
      <c r="CC20" s="1" t="n">
        <v>9</v>
      </c>
      <c r="CJ20" s="1" t="n">
        <v>1</v>
      </c>
    </row>
    <row r="21" customFormat="false" ht="12.75" hidden="false" customHeight="false" outlineLevel="0" collapsed="false">
      <c r="A21" s="0" t="s">
        <v>102</v>
      </c>
      <c r="O21" s="1" t="n">
        <v>3</v>
      </c>
      <c r="P21" s="1" t="s">
        <v>97</v>
      </c>
      <c r="Z21" s="1" t="n">
        <v>3</v>
      </c>
      <c r="AK21" s="1" t="n">
        <v>3</v>
      </c>
      <c r="AO21" s="1" t="n">
        <v>10</v>
      </c>
      <c r="BB21" s="1" t="n">
        <v>3</v>
      </c>
      <c r="BK21" s="1" t="n">
        <v>3</v>
      </c>
      <c r="BL21" s="1" t="n">
        <v>3</v>
      </c>
      <c r="BW21" s="1" t="n">
        <v>3</v>
      </c>
      <c r="BZ21" s="1" t="n">
        <v>3</v>
      </c>
      <c r="CA21" s="1" t="n">
        <v>3</v>
      </c>
      <c r="CI21" s="1" t="n">
        <v>3</v>
      </c>
    </row>
    <row r="22" customFormat="false" ht="12.75" hidden="false" customHeight="false" outlineLevel="0" collapsed="false">
      <c r="A22" s="0" t="s">
        <v>103</v>
      </c>
      <c r="O22" s="1" t="n">
        <v>3</v>
      </c>
      <c r="P22" s="1" t="s">
        <v>97</v>
      </c>
      <c r="Z22" s="1" t="n">
        <v>3</v>
      </c>
      <c r="BA22" s="1" t="n">
        <v>3</v>
      </c>
      <c r="BB22" s="1" t="n">
        <v>3</v>
      </c>
      <c r="BF22" s="1" t="n">
        <v>3</v>
      </c>
      <c r="BK22" s="1" t="n">
        <v>3</v>
      </c>
      <c r="BL22" s="1" t="n">
        <v>3</v>
      </c>
      <c r="BV22" s="1" t="n">
        <v>3</v>
      </c>
      <c r="BW22" s="1" t="n">
        <v>3</v>
      </c>
      <c r="CA22" s="1" t="n">
        <v>3</v>
      </c>
      <c r="CI22" s="1" t="n">
        <v>3</v>
      </c>
    </row>
    <row r="23" customFormat="false" ht="12.75" hidden="false" customHeight="false" outlineLevel="0" collapsed="false">
      <c r="A23" s="0" t="s">
        <v>104</v>
      </c>
      <c r="B23" s="1" t="n">
        <v>1</v>
      </c>
      <c r="C23" s="1" t="n">
        <v>1</v>
      </c>
      <c r="D23" s="1" t="n">
        <v>9</v>
      </c>
      <c r="F23" s="1" t="n">
        <v>9</v>
      </c>
      <c r="G23" s="1" t="n">
        <v>9</v>
      </c>
      <c r="H23" s="1" t="n">
        <v>9</v>
      </c>
      <c r="I23" s="1" t="n">
        <v>1</v>
      </c>
      <c r="K23" s="1" t="n">
        <v>9</v>
      </c>
      <c r="L23" s="1" t="n">
        <v>9</v>
      </c>
      <c r="M23" s="1" t="n">
        <v>1</v>
      </c>
      <c r="N23" s="1" t="n">
        <v>2</v>
      </c>
      <c r="O23" s="1" t="n">
        <v>3</v>
      </c>
      <c r="P23" s="1" t="s">
        <v>97</v>
      </c>
      <c r="Q23" s="1" t="n">
        <v>9</v>
      </c>
      <c r="R23" s="1" t="n">
        <v>9</v>
      </c>
      <c r="S23" s="1" t="n">
        <v>9</v>
      </c>
      <c r="U23" s="1" t="n">
        <v>9</v>
      </c>
      <c r="V23" s="1" t="n">
        <v>1</v>
      </c>
      <c r="X23" s="1" t="n">
        <v>9</v>
      </c>
      <c r="Y23" s="1" t="n">
        <v>9</v>
      </c>
      <c r="Z23" s="1" t="n">
        <v>3</v>
      </c>
      <c r="AA23" s="1" t="n">
        <v>9</v>
      </c>
      <c r="AB23" s="1" t="n">
        <v>1</v>
      </c>
      <c r="AD23" s="1" t="n">
        <v>2</v>
      </c>
      <c r="AF23" s="1" t="n">
        <v>9</v>
      </c>
      <c r="AG23" s="1" t="n">
        <v>1</v>
      </c>
      <c r="AI23" s="1" t="n">
        <v>9</v>
      </c>
      <c r="AK23" s="1" t="n">
        <v>3</v>
      </c>
      <c r="AR23" s="1" t="n">
        <v>2</v>
      </c>
      <c r="AT23" s="1" t="n">
        <v>9</v>
      </c>
      <c r="AU23" s="1" t="n">
        <v>2</v>
      </c>
      <c r="AV23" s="1" t="n">
        <v>1</v>
      </c>
      <c r="AW23" s="1" t="n">
        <v>9</v>
      </c>
      <c r="AX23" s="1" t="n">
        <v>9</v>
      </c>
      <c r="AY23" s="1" t="n">
        <v>9</v>
      </c>
      <c r="AZ23" s="1" t="n">
        <v>9</v>
      </c>
      <c r="BA23" s="1" t="n">
        <v>3</v>
      </c>
      <c r="BB23" s="1" t="n">
        <v>3</v>
      </c>
      <c r="BC23" s="1" t="n">
        <v>9</v>
      </c>
      <c r="BE23" s="1" t="n">
        <v>9</v>
      </c>
      <c r="BF23" s="1" t="n">
        <v>3</v>
      </c>
      <c r="BG23" s="1" t="n">
        <v>9</v>
      </c>
      <c r="BH23" s="1" t="n">
        <v>2</v>
      </c>
      <c r="BI23" s="1" t="n">
        <v>9</v>
      </c>
      <c r="BJ23" s="1" t="n">
        <v>1</v>
      </c>
      <c r="BK23" s="1" t="n">
        <v>3</v>
      </c>
      <c r="BL23" s="1" t="n">
        <v>3</v>
      </c>
      <c r="BM23" s="1" t="n">
        <v>2</v>
      </c>
      <c r="BN23" s="1" t="n">
        <v>1</v>
      </c>
      <c r="BO23" s="1" t="n">
        <v>9</v>
      </c>
      <c r="BP23" s="1" t="n">
        <v>9</v>
      </c>
      <c r="BQ23" s="1" t="n">
        <v>9</v>
      </c>
      <c r="BT23" s="1" t="n">
        <v>1</v>
      </c>
      <c r="BV23" s="1" t="n">
        <v>3</v>
      </c>
      <c r="BW23" s="1" t="n">
        <v>3</v>
      </c>
      <c r="BX23" s="1" t="n">
        <v>1</v>
      </c>
      <c r="BZ23" s="1" t="n">
        <v>3</v>
      </c>
      <c r="CA23" s="1" t="n">
        <v>3</v>
      </c>
      <c r="CB23" s="1" t="n">
        <v>9</v>
      </c>
      <c r="CC23" s="1" t="n">
        <v>9</v>
      </c>
      <c r="CD23" s="1" t="n">
        <v>9</v>
      </c>
      <c r="CE23" s="1" t="n">
        <v>9</v>
      </c>
      <c r="CG23" s="1" t="n">
        <v>9</v>
      </c>
      <c r="CH23" s="1" t="n">
        <v>9</v>
      </c>
      <c r="CI23" s="1" t="n">
        <v>3</v>
      </c>
      <c r="CJ23" s="1" t="n">
        <v>1</v>
      </c>
      <c r="CK23" s="1" t="n">
        <v>2</v>
      </c>
    </row>
    <row r="24" customFormat="false" ht="12.75" hidden="false" customHeight="false" outlineLevel="0" collapsed="false">
      <c r="A24" s="0" t="s">
        <v>105</v>
      </c>
      <c r="O24" s="1" t="n">
        <v>3</v>
      </c>
      <c r="P24" s="1" t="s">
        <v>97</v>
      </c>
      <c r="Z24" s="1" t="n">
        <v>3</v>
      </c>
      <c r="BB24" s="1" t="n">
        <v>3</v>
      </c>
      <c r="BF24" s="1" t="n">
        <v>3</v>
      </c>
      <c r="BL24" s="1" t="n">
        <v>3</v>
      </c>
      <c r="BV24" s="1" t="n">
        <v>3</v>
      </c>
    </row>
    <row r="25" customFormat="false" ht="12.75" hidden="false" customHeight="false" outlineLevel="0" collapsed="false">
      <c r="A25" s="0" t="s">
        <v>106</v>
      </c>
      <c r="B25" s="1" t="n">
        <v>1</v>
      </c>
      <c r="C25" s="1" t="n">
        <v>1</v>
      </c>
      <c r="D25" s="1" t="n">
        <v>9</v>
      </c>
      <c r="E25" s="1" t="n">
        <v>9</v>
      </c>
      <c r="F25" s="1" t="n">
        <v>9</v>
      </c>
      <c r="G25" s="1" t="n">
        <v>9</v>
      </c>
      <c r="H25" s="1" t="n">
        <v>9</v>
      </c>
      <c r="I25" s="1" t="n">
        <v>1</v>
      </c>
      <c r="J25" s="1" t="n">
        <v>2</v>
      </c>
      <c r="L25" s="1" t="n">
        <v>9</v>
      </c>
      <c r="M25" s="1" t="n">
        <v>1</v>
      </c>
      <c r="O25" s="1" t="n">
        <v>3</v>
      </c>
      <c r="P25" s="1" t="s">
        <v>97</v>
      </c>
      <c r="Q25" s="1" t="n">
        <v>9</v>
      </c>
      <c r="R25" s="1" t="n">
        <v>9</v>
      </c>
      <c r="S25" s="1" t="n">
        <v>9</v>
      </c>
      <c r="U25" s="1" t="n">
        <v>9</v>
      </c>
      <c r="V25" s="1" t="n">
        <v>1</v>
      </c>
      <c r="X25" s="1" t="n">
        <v>9</v>
      </c>
      <c r="Z25" s="1" t="n">
        <v>3</v>
      </c>
      <c r="AA25" s="1" t="n">
        <v>9</v>
      </c>
      <c r="AB25" s="1" t="n">
        <v>1</v>
      </c>
      <c r="AD25" s="1" t="n">
        <v>2</v>
      </c>
      <c r="AF25" s="1" t="n">
        <v>9</v>
      </c>
      <c r="AG25" s="1" t="n">
        <v>1</v>
      </c>
      <c r="AI25" s="1" t="n">
        <v>9</v>
      </c>
      <c r="AL25" s="1" t="n">
        <v>1</v>
      </c>
      <c r="AN25" s="1" t="n">
        <v>1</v>
      </c>
      <c r="AQ25" s="1" t="n">
        <v>1</v>
      </c>
      <c r="AT25" s="1" t="n">
        <v>9</v>
      </c>
      <c r="AV25" s="1" t="n">
        <v>1</v>
      </c>
      <c r="AW25" s="1" t="n">
        <v>9</v>
      </c>
      <c r="AX25" s="1" t="n">
        <v>9</v>
      </c>
      <c r="AY25" s="1" t="n">
        <v>9</v>
      </c>
      <c r="AZ25" s="1" t="n">
        <v>9</v>
      </c>
      <c r="BB25" s="1" t="n">
        <v>3</v>
      </c>
      <c r="BC25" s="1" t="n">
        <v>9</v>
      </c>
      <c r="BE25" s="1" t="n">
        <v>9</v>
      </c>
      <c r="BF25" s="1" t="n">
        <v>3</v>
      </c>
      <c r="BG25" s="1" t="n">
        <v>9</v>
      </c>
      <c r="BH25" s="1" t="n">
        <v>2</v>
      </c>
      <c r="BJ25" s="1" t="n">
        <v>1</v>
      </c>
      <c r="BM25" s="1" t="n">
        <v>2</v>
      </c>
      <c r="BN25" s="1" t="n">
        <v>1</v>
      </c>
      <c r="BP25" s="1" t="n">
        <v>9</v>
      </c>
      <c r="BQ25" s="1" t="n">
        <v>9</v>
      </c>
      <c r="BR25" s="1" t="n">
        <v>9</v>
      </c>
      <c r="BT25" s="1" t="n">
        <v>1</v>
      </c>
      <c r="BU25" s="1" t="n">
        <v>2</v>
      </c>
      <c r="CB25" s="1" t="n">
        <v>9</v>
      </c>
      <c r="CC25" s="1" t="n">
        <v>9</v>
      </c>
      <c r="CE25" s="1" t="n">
        <v>9</v>
      </c>
      <c r="CG25" s="1" t="n">
        <v>9</v>
      </c>
      <c r="CH25" s="1" t="n">
        <v>9</v>
      </c>
      <c r="CI25" s="1" t="n">
        <v>3</v>
      </c>
      <c r="CJ25" s="1" t="n">
        <v>1</v>
      </c>
      <c r="CK25" s="1" t="n">
        <v>2</v>
      </c>
    </row>
    <row r="26" customFormat="false" ht="12.75" hidden="false" customHeight="false" outlineLevel="0" collapsed="false">
      <c r="A26" s="0" t="s">
        <v>107</v>
      </c>
      <c r="O26" s="1" t="n">
        <v>3</v>
      </c>
      <c r="P26" s="1" t="s">
        <v>97</v>
      </c>
      <c r="Z26" s="1" t="n">
        <v>3</v>
      </c>
      <c r="BA26" s="1" t="n">
        <v>3</v>
      </c>
      <c r="BB26" s="1" t="n">
        <v>3</v>
      </c>
      <c r="BF26" s="1" t="n">
        <v>3</v>
      </c>
      <c r="BK26" s="1" t="n">
        <v>3</v>
      </c>
      <c r="BL26" s="1" t="n">
        <v>3</v>
      </c>
      <c r="BW26" s="1" t="n">
        <v>3</v>
      </c>
      <c r="BZ26" s="1" t="n">
        <v>3</v>
      </c>
      <c r="CA26" s="1" t="n">
        <v>3</v>
      </c>
      <c r="CI26" s="1" t="n">
        <v>3</v>
      </c>
    </row>
    <row r="27" customFormat="false" ht="12.75" hidden="false" customHeight="false" outlineLevel="0" collapsed="false">
      <c r="A27" s="0" t="s">
        <v>108</v>
      </c>
      <c r="B27" s="1" t="n">
        <v>1</v>
      </c>
      <c r="C27" s="1" t="n">
        <v>1</v>
      </c>
      <c r="D27" s="1" t="n">
        <v>9</v>
      </c>
      <c r="E27" s="1" t="n">
        <v>9</v>
      </c>
      <c r="G27" s="1" t="n">
        <v>9</v>
      </c>
      <c r="H27" s="1" t="n">
        <v>9</v>
      </c>
      <c r="J27" s="1" t="n">
        <v>2</v>
      </c>
      <c r="K27" s="1" t="n">
        <v>9</v>
      </c>
      <c r="L27" s="1" t="n">
        <v>9</v>
      </c>
      <c r="N27" s="1" t="n">
        <v>2</v>
      </c>
      <c r="O27" s="1" t="n">
        <v>3</v>
      </c>
      <c r="P27" s="1" t="s">
        <v>97</v>
      </c>
      <c r="R27" s="1" t="n">
        <v>9</v>
      </c>
      <c r="S27" s="1" t="n">
        <v>9</v>
      </c>
      <c r="U27" s="1" t="n">
        <v>9</v>
      </c>
      <c r="X27" s="1" t="n">
        <v>9</v>
      </c>
      <c r="Y27" s="1" t="n">
        <v>9</v>
      </c>
      <c r="Z27" s="1" t="n">
        <v>3</v>
      </c>
      <c r="AA27" s="1" t="n">
        <v>9</v>
      </c>
      <c r="AC27" s="1" t="n">
        <v>1</v>
      </c>
      <c r="AE27" s="1" t="n">
        <v>2</v>
      </c>
      <c r="AF27" s="1" t="n">
        <v>9</v>
      </c>
      <c r="AG27" s="1" t="n">
        <v>1</v>
      </c>
      <c r="AI27" s="1" t="n">
        <v>9</v>
      </c>
      <c r="AK27" s="1" t="n">
        <v>3</v>
      </c>
      <c r="AO27" s="1" t="n">
        <v>10</v>
      </c>
      <c r="AQ27" s="1" t="n">
        <v>1</v>
      </c>
      <c r="AS27" s="1" t="n">
        <v>9</v>
      </c>
      <c r="AT27" s="1" t="n">
        <v>9</v>
      </c>
      <c r="AU27" s="1" t="n">
        <v>2</v>
      </c>
      <c r="AV27" s="1" t="n">
        <v>1</v>
      </c>
      <c r="AW27" s="1" t="n">
        <v>9</v>
      </c>
      <c r="AX27" s="1" t="n">
        <v>9</v>
      </c>
      <c r="AY27" s="1" t="n">
        <v>9</v>
      </c>
      <c r="AZ27" s="1" t="n">
        <v>9</v>
      </c>
      <c r="BA27" s="1" t="n">
        <v>3</v>
      </c>
      <c r="BB27" s="1" t="n">
        <v>3</v>
      </c>
      <c r="BC27" s="1" t="n">
        <v>9</v>
      </c>
      <c r="BD27" s="1" t="n">
        <v>9</v>
      </c>
      <c r="BE27" s="1" t="n">
        <v>9</v>
      </c>
      <c r="BF27" s="1" t="n">
        <v>3</v>
      </c>
      <c r="BG27" s="1" t="n">
        <v>9</v>
      </c>
      <c r="BH27" s="1" t="n">
        <v>2</v>
      </c>
      <c r="BI27" s="1" t="n">
        <v>9</v>
      </c>
      <c r="BJ27" s="1" t="n">
        <v>1</v>
      </c>
      <c r="BK27" s="1" t="n">
        <v>3</v>
      </c>
      <c r="BL27" s="1" t="n">
        <v>3</v>
      </c>
      <c r="BM27" s="1" t="n">
        <v>2</v>
      </c>
      <c r="BN27" s="1" t="n">
        <v>1</v>
      </c>
      <c r="BO27" s="1" t="n">
        <v>9</v>
      </c>
      <c r="BP27" s="1" t="n">
        <v>9</v>
      </c>
      <c r="BQ27" s="1" t="n">
        <v>9</v>
      </c>
      <c r="BR27" s="1" t="n">
        <v>9</v>
      </c>
      <c r="BS27" s="1" t="n">
        <v>9</v>
      </c>
      <c r="BV27" s="1" t="n">
        <v>3</v>
      </c>
      <c r="BW27" s="1" t="n">
        <v>3</v>
      </c>
      <c r="BZ27" s="1" t="n">
        <v>3</v>
      </c>
      <c r="CA27" s="1" t="n">
        <v>3</v>
      </c>
      <c r="CB27" s="1" t="n">
        <v>9</v>
      </c>
      <c r="CC27" s="1" t="n">
        <v>9</v>
      </c>
      <c r="CG27" s="1" t="n">
        <v>9</v>
      </c>
      <c r="CH27" s="1" t="n">
        <v>9</v>
      </c>
      <c r="CI27" s="1" t="n">
        <v>3</v>
      </c>
      <c r="CJ27" s="1" t="n">
        <v>1</v>
      </c>
      <c r="CK27" s="1" t="n">
        <v>2</v>
      </c>
    </row>
    <row r="28" customFormat="false" ht="12.75" hidden="false" customHeight="false" outlineLevel="0" collapsed="false">
      <c r="A28" s="0" t="s">
        <v>109</v>
      </c>
      <c r="BM28" s="1" t="n">
        <v>2</v>
      </c>
      <c r="CK28" s="1" t="n">
        <v>2</v>
      </c>
    </row>
    <row r="29" customFormat="false" ht="12.75" hidden="false" customHeight="false" outlineLevel="0" collapsed="false">
      <c r="A29" s="0" t="s">
        <v>110</v>
      </c>
      <c r="BA29" s="1" t="n">
        <v>3</v>
      </c>
      <c r="BE29" s="1" t="n">
        <v>9</v>
      </c>
      <c r="BK29" s="1" t="n">
        <v>3</v>
      </c>
      <c r="BL29" s="1" t="n">
        <v>3</v>
      </c>
      <c r="CI29" s="1" t="n">
        <v>3</v>
      </c>
    </row>
    <row r="30" customFormat="false" ht="12.75" hidden="false" customHeight="false" outlineLevel="0" collapsed="false">
      <c r="A30" s="0" t="s">
        <v>111</v>
      </c>
      <c r="BK30" s="1" t="n">
        <v>3</v>
      </c>
    </row>
    <row r="31" customFormat="false" ht="12.75" hidden="false" customHeight="false" outlineLevel="0" collapsed="false">
      <c r="A31" s="0" t="s">
        <v>112</v>
      </c>
      <c r="O31" s="1" t="n">
        <v>3</v>
      </c>
      <c r="P31" s="1" t="s">
        <v>97</v>
      </c>
      <c r="BA31" s="1" t="n">
        <v>3</v>
      </c>
      <c r="BL31" s="1" t="n">
        <v>3</v>
      </c>
      <c r="CK31" s="1" t="n">
        <v>2</v>
      </c>
    </row>
    <row r="32" customFormat="false" ht="12.75" hidden="false" customHeight="false" outlineLevel="0" collapsed="false">
      <c r="A32" s="0" t="s">
        <v>113</v>
      </c>
      <c r="B32" s="1" t="n">
        <v>1</v>
      </c>
      <c r="D32" s="1" t="n">
        <v>9</v>
      </c>
      <c r="E32" s="1" t="n">
        <v>9</v>
      </c>
      <c r="F32" s="1" t="n">
        <v>9</v>
      </c>
      <c r="G32" s="1" t="n">
        <v>9</v>
      </c>
      <c r="H32" s="1" t="n">
        <v>9</v>
      </c>
      <c r="L32" s="1" t="n">
        <v>9</v>
      </c>
      <c r="Q32" s="1" t="n">
        <v>9</v>
      </c>
      <c r="T32" s="1" t="n">
        <v>9</v>
      </c>
      <c r="AA32" s="1" t="n">
        <v>9</v>
      </c>
      <c r="AF32" s="1" t="n">
        <v>9</v>
      </c>
      <c r="AI32" s="1" t="n">
        <v>9</v>
      </c>
      <c r="AT32" s="1" t="n">
        <v>9</v>
      </c>
      <c r="AW32" s="1" t="n">
        <v>9</v>
      </c>
      <c r="AX32" s="1" t="n">
        <v>9</v>
      </c>
      <c r="AY32" s="1" t="n">
        <v>9</v>
      </c>
      <c r="AZ32" s="1" t="n">
        <v>9</v>
      </c>
      <c r="BC32" s="1" t="n">
        <v>9</v>
      </c>
      <c r="CG32" s="1" t="n">
        <v>9</v>
      </c>
      <c r="CH32" s="1" t="n">
        <v>9</v>
      </c>
      <c r="CJ32" s="1" t="n">
        <v>1</v>
      </c>
    </row>
    <row r="33" customFormat="false" ht="12.75" hidden="false" customHeight="false" outlineLevel="0" collapsed="false">
      <c r="A33" s="0" t="s">
        <v>114</v>
      </c>
      <c r="B33" s="1" t="n">
        <v>1</v>
      </c>
      <c r="AU33" s="1" t="n">
        <v>2</v>
      </c>
      <c r="BN33" s="1" t="n">
        <v>1</v>
      </c>
      <c r="BT33" s="1" t="n">
        <v>1</v>
      </c>
      <c r="CJ33" s="1" t="n">
        <v>1</v>
      </c>
    </row>
    <row r="34" customFormat="false" ht="12.75" hidden="false" customHeight="false" outlineLevel="0" collapsed="false">
      <c r="A34" s="0" t="s">
        <v>115</v>
      </c>
      <c r="D34" s="1" t="n">
        <v>9</v>
      </c>
      <c r="AX34" s="1" t="n">
        <v>9</v>
      </c>
      <c r="AY34" s="1" t="n">
        <v>9</v>
      </c>
      <c r="BE34" s="1" t="n">
        <v>9</v>
      </c>
      <c r="BR34" s="1" t="n">
        <v>9</v>
      </c>
      <c r="CB34" s="1" t="n">
        <v>9</v>
      </c>
      <c r="CE34" s="1" t="n">
        <v>9</v>
      </c>
    </row>
    <row r="35" customFormat="false" ht="12.75" hidden="false" customHeight="false" outlineLevel="0" collapsed="false">
      <c r="A35" s="0" t="s">
        <v>116</v>
      </c>
      <c r="L35" s="1" t="n">
        <v>9</v>
      </c>
      <c r="AK35" s="1" t="n">
        <v>3</v>
      </c>
    </row>
    <row r="36" customFormat="false" ht="12.75" hidden="false" customHeight="false" outlineLevel="0" collapsed="false">
      <c r="A36" s="0" t="s">
        <v>117</v>
      </c>
    </row>
    <row r="37" customFormat="false" ht="12.75" hidden="false" customHeight="false" outlineLevel="0" collapsed="false">
      <c r="A37" s="0" t="s">
        <v>118</v>
      </c>
      <c r="AI37" s="1" t="n">
        <v>9</v>
      </c>
    </row>
    <row r="38" customFormat="false" ht="12.75" hidden="false" customHeight="false" outlineLevel="0" collapsed="false">
      <c r="A38" s="0" t="s">
        <v>119</v>
      </c>
      <c r="B38" s="1" t="n">
        <v>1</v>
      </c>
      <c r="V38" s="1" t="n">
        <v>1</v>
      </c>
      <c r="BN38" s="1" t="n">
        <v>1</v>
      </c>
      <c r="CE38" s="1" t="n">
        <v>9</v>
      </c>
      <c r="CJ38" s="1" t="n">
        <v>1</v>
      </c>
    </row>
    <row r="39" customFormat="false" ht="12.75" hidden="false" customHeight="false" outlineLevel="0" collapsed="false">
      <c r="A39" s="0" t="s">
        <v>120</v>
      </c>
      <c r="B39" s="1" t="n">
        <v>1</v>
      </c>
      <c r="D39" s="1" t="n">
        <v>9</v>
      </c>
      <c r="E39" s="1" t="n">
        <v>9</v>
      </c>
      <c r="H39" s="1" t="n">
        <v>9</v>
      </c>
      <c r="I39" s="1" t="n">
        <v>1</v>
      </c>
      <c r="K39" s="1" t="n">
        <v>9</v>
      </c>
      <c r="L39" s="1" t="n">
        <v>9</v>
      </c>
      <c r="M39" s="1" t="n">
        <v>1</v>
      </c>
      <c r="Q39" s="1" t="n">
        <v>9</v>
      </c>
      <c r="R39" s="1" t="n">
        <v>9</v>
      </c>
      <c r="S39" s="1" t="n">
        <v>9</v>
      </c>
      <c r="V39" s="1" t="n">
        <v>1</v>
      </c>
      <c r="AA39" s="1" t="n">
        <v>9</v>
      </c>
      <c r="AF39" s="1" t="n">
        <v>9</v>
      </c>
      <c r="AS39" s="1" t="n">
        <v>9</v>
      </c>
      <c r="AT39" s="1" t="n">
        <v>9</v>
      </c>
      <c r="AX39" s="1" t="n">
        <v>9</v>
      </c>
      <c r="AY39" s="1" t="n">
        <v>9</v>
      </c>
      <c r="AZ39" s="1" t="n">
        <v>9</v>
      </c>
      <c r="BC39" s="1" t="n">
        <v>9</v>
      </c>
      <c r="BE39" s="1" t="n">
        <v>9</v>
      </c>
      <c r="BF39" s="1" t="n">
        <v>3</v>
      </c>
      <c r="BG39" s="1" t="n">
        <v>9</v>
      </c>
      <c r="BJ39" s="1" t="n">
        <v>1</v>
      </c>
      <c r="BK39" s="1" t="n">
        <v>3</v>
      </c>
      <c r="BP39" s="1" t="n">
        <v>9</v>
      </c>
      <c r="BQ39" s="1" t="n">
        <v>9</v>
      </c>
      <c r="BR39" s="1" t="n">
        <v>9</v>
      </c>
      <c r="BV39" s="1" t="n">
        <v>3</v>
      </c>
      <c r="BW39" s="1" t="n">
        <v>3</v>
      </c>
      <c r="BX39" s="1" t="n">
        <v>1</v>
      </c>
      <c r="CB39" s="1" t="n">
        <v>9</v>
      </c>
      <c r="CC39" s="1" t="n">
        <v>9</v>
      </c>
      <c r="CD39" s="1" t="n">
        <v>9</v>
      </c>
      <c r="CE39" s="1" t="n">
        <v>9</v>
      </c>
    </row>
    <row r="40" customFormat="false" ht="12.75" hidden="false" customHeight="false" outlineLevel="0" collapsed="false">
      <c r="A40" s="0" t="s">
        <v>121</v>
      </c>
      <c r="D40" s="1" t="n">
        <v>9</v>
      </c>
      <c r="CE40" s="1" t="n">
        <v>9</v>
      </c>
    </row>
    <row r="41" customFormat="false" ht="12.75" hidden="false" customHeight="false" outlineLevel="0" collapsed="false">
      <c r="A41" s="0" t="s">
        <v>122</v>
      </c>
      <c r="BK41" s="1" t="n">
        <v>3</v>
      </c>
      <c r="BV41" s="1" t="n">
        <v>3</v>
      </c>
    </row>
    <row r="42" customFormat="false" ht="12.75" hidden="false" customHeight="false" outlineLevel="0" collapsed="false">
      <c r="A42" s="0" t="s">
        <v>123</v>
      </c>
      <c r="P42" s="1" t="s">
        <v>97</v>
      </c>
    </row>
    <row r="43" customFormat="false" ht="12.75" hidden="false" customHeight="false" outlineLevel="0" collapsed="false">
      <c r="A43" s="0" t="s">
        <v>124</v>
      </c>
      <c r="N43" s="1" t="n">
        <v>2</v>
      </c>
      <c r="Z43" s="1" t="n">
        <v>3</v>
      </c>
      <c r="AK43" s="1" t="n">
        <v>3</v>
      </c>
      <c r="BB43" s="1" t="n">
        <v>3</v>
      </c>
      <c r="BK43" s="1" t="n">
        <v>3</v>
      </c>
      <c r="BM43" s="1" t="n">
        <v>2</v>
      </c>
      <c r="CI43" s="1" t="n">
        <v>3</v>
      </c>
      <c r="CK43" s="1" t="n">
        <v>2</v>
      </c>
    </row>
    <row r="44" customFormat="false" ht="12.75" hidden="false" customHeight="false" outlineLevel="0" collapsed="false">
      <c r="A44" s="0" t="s">
        <v>125</v>
      </c>
      <c r="B44" s="1" t="n">
        <v>1</v>
      </c>
      <c r="AC44" s="1" t="n">
        <v>1</v>
      </c>
      <c r="AG44" s="1" t="n">
        <v>1</v>
      </c>
      <c r="BJ44" s="1" t="n">
        <v>1</v>
      </c>
    </row>
    <row r="45" customFormat="false" ht="12.75" hidden="false" customHeight="false" outlineLevel="0" collapsed="false">
      <c r="A45" s="0" t="s">
        <v>126</v>
      </c>
      <c r="O45" s="1" t="n">
        <v>3</v>
      </c>
      <c r="P45" s="1" t="s">
        <v>97</v>
      </c>
      <c r="T45" s="1" t="n">
        <v>9</v>
      </c>
      <c r="AP45" s="1" t="n">
        <v>9</v>
      </c>
      <c r="BV45" s="1" t="n">
        <v>3</v>
      </c>
    </row>
    <row r="46" customFormat="false" ht="12.75" hidden="false" customHeight="false" outlineLevel="0" collapsed="false">
      <c r="A46" s="0" t="s">
        <v>127</v>
      </c>
    </row>
    <row r="47" customFormat="false" ht="12.75" hidden="false" customHeight="false" outlineLevel="0" collapsed="false">
      <c r="A47" s="0" t="s">
        <v>128</v>
      </c>
      <c r="O47" s="1" t="n">
        <v>7</v>
      </c>
    </row>
    <row r="48" customFormat="false" ht="12.75" hidden="false" customHeight="false" outlineLevel="0" collapsed="false">
      <c r="A48" s="0" t="s">
        <v>129</v>
      </c>
    </row>
    <row r="49" customFormat="false" ht="12.75" hidden="false" customHeight="false" outlineLevel="0" collapsed="false">
      <c r="A49" s="0" t="s">
        <v>130</v>
      </c>
      <c r="B49" s="1" t="n">
        <v>1</v>
      </c>
      <c r="AC49" s="1" t="n">
        <v>1</v>
      </c>
    </row>
    <row r="50" customFormat="false" ht="12.75" hidden="false" customHeight="false" outlineLevel="0" collapsed="false">
      <c r="A50" s="0" t="s">
        <v>131</v>
      </c>
    </row>
    <row r="51" customFormat="false" ht="12.75" hidden="false" customHeight="false" outlineLevel="0" collapsed="false">
      <c r="A51" s="0" t="s">
        <v>132</v>
      </c>
      <c r="B51" s="1" t="n">
        <v>1</v>
      </c>
      <c r="I51" s="1" t="n">
        <v>1</v>
      </c>
      <c r="O51" s="1" t="n">
        <v>3</v>
      </c>
      <c r="P51" s="1" t="s">
        <v>97</v>
      </c>
      <c r="Z51" s="1" t="n">
        <v>3</v>
      </c>
      <c r="AK51" s="1" t="n">
        <v>3</v>
      </c>
      <c r="BA51" s="1" t="n">
        <v>3</v>
      </c>
      <c r="BB51" s="1" t="n">
        <v>3</v>
      </c>
      <c r="BF51" s="1" t="n">
        <v>3</v>
      </c>
      <c r="BK51" s="1" t="n">
        <v>3</v>
      </c>
      <c r="BL51" s="1" t="n">
        <v>3</v>
      </c>
      <c r="BT51" s="1" t="n">
        <v>1</v>
      </c>
      <c r="BV51" s="1" t="n">
        <v>3</v>
      </c>
      <c r="BW51" s="1" t="n">
        <v>3</v>
      </c>
      <c r="BZ51" s="1" t="n">
        <v>3</v>
      </c>
      <c r="CA51" s="1" t="n">
        <v>3</v>
      </c>
    </row>
    <row r="52" customFormat="false" ht="12.75" hidden="false" customHeight="false" outlineLevel="0" collapsed="false">
      <c r="A52" s="0" t="s">
        <v>133</v>
      </c>
      <c r="B52" s="1" t="n">
        <v>1</v>
      </c>
      <c r="AC52" s="1" t="n">
        <v>1</v>
      </c>
    </row>
    <row r="53" customFormat="false" ht="12.75" hidden="false" customHeight="false" outlineLevel="0" collapsed="false">
      <c r="A53" s="0" t="s">
        <v>134</v>
      </c>
    </row>
    <row r="54" customFormat="false" ht="12.75" hidden="false" customHeight="false" outlineLevel="0" collapsed="false">
      <c r="A54" s="0" t="s">
        <v>135</v>
      </c>
      <c r="B54" s="1" t="n">
        <v>1</v>
      </c>
      <c r="D54" s="1" t="n">
        <v>9</v>
      </c>
      <c r="I54" s="1" t="n">
        <v>1</v>
      </c>
      <c r="M54" s="1" t="n">
        <v>1</v>
      </c>
      <c r="O54" s="1" t="n">
        <v>3</v>
      </c>
      <c r="P54" s="1" t="s">
        <v>97</v>
      </c>
      <c r="U54" s="1" t="n">
        <v>9</v>
      </c>
      <c r="Z54" s="1" t="n">
        <v>3</v>
      </c>
      <c r="AB54" s="1" t="n">
        <v>1</v>
      </c>
      <c r="AJ54" s="1" t="n">
        <v>1</v>
      </c>
      <c r="AQ54" s="1" t="n">
        <v>1</v>
      </c>
      <c r="BA54" s="1" t="n">
        <v>3</v>
      </c>
      <c r="BF54" s="1" t="n">
        <v>3</v>
      </c>
      <c r="BQ54" s="1" t="n">
        <v>9</v>
      </c>
      <c r="CI54" s="1" t="n">
        <v>3</v>
      </c>
    </row>
    <row r="55" customFormat="false" ht="12.75" hidden="false" customHeight="false" outlineLevel="0" collapsed="false">
      <c r="A55" s="0" t="s">
        <v>136</v>
      </c>
      <c r="B55" s="1" t="n">
        <v>1</v>
      </c>
      <c r="E55" s="1" t="n">
        <v>9</v>
      </c>
      <c r="G55" s="1" t="n">
        <v>9</v>
      </c>
      <c r="H55" s="1" t="n">
        <v>9</v>
      </c>
      <c r="I55" s="1" t="n">
        <v>1</v>
      </c>
      <c r="J55" s="1" t="n">
        <v>2</v>
      </c>
      <c r="S55" s="1" t="n">
        <v>9</v>
      </c>
      <c r="U55" s="1" t="n">
        <v>9</v>
      </c>
      <c r="V55" s="1" t="n">
        <v>1</v>
      </c>
      <c r="Z55" s="1" t="n">
        <v>3</v>
      </c>
      <c r="AB55" s="1" t="n">
        <v>1</v>
      </c>
      <c r="AD55" s="1" t="n">
        <v>2</v>
      </c>
      <c r="AK55" s="1" t="n">
        <v>3</v>
      </c>
      <c r="AU55" s="1" t="n">
        <v>2</v>
      </c>
      <c r="BM55" s="1" t="n">
        <v>2</v>
      </c>
      <c r="BN55" s="1" t="n">
        <v>1</v>
      </c>
      <c r="CG55" s="1" t="n">
        <v>9</v>
      </c>
    </row>
    <row r="56" customFormat="false" ht="12.75" hidden="false" customHeight="false" outlineLevel="0" collapsed="false">
      <c r="A56" s="0" t="s">
        <v>137</v>
      </c>
      <c r="BV56" s="1" t="n">
        <v>3</v>
      </c>
      <c r="CI56" s="1" t="n">
        <v>3</v>
      </c>
    </row>
    <row r="57" customFormat="false" ht="12.75" hidden="false" customHeight="false" outlineLevel="0" collapsed="false">
      <c r="A57" s="0" t="s">
        <v>138</v>
      </c>
      <c r="B57" s="1" t="n">
        <v>1</v>
      </c>
      <c r="G57" s="1" t="n">
        <v>9</v>
      </c>
      <c r="H57" s="1" t="n">
        <v>9</v>
      </c>
      <c r="I57" s="1" t="n">
        <v>1</v>
      </c>
      <c r="L57" s="1" t="n">
        <v>9</v>
      </c>
      <c r="P57" s="1" t="s">
        <v>97</v>
      </c>
      <c r="Z57" s="1" t="n">
        <v>3</v>
      </c>
      <c r="AB57" s="1" t="n">
        <v>1</v>
      </c>
      <c r="AF57" s="1" t="n">
        <v>9</v>
      </c>
      <c r="BA57" s="1" t="n">
        <v>3</v>
      </c>
      <c r="BB57" s="1" t="n">
        <v>3</v>
      </c>
      <c r="BK57" s="1" t="n">
        <v>3</v>
      </c>
      <c r="BM57" s="1" t="n">
        <v>2</v>
      </c>
      <c r="BN57" s="1" t="n">
        <v>1</v>
      </c>
      <c r="BV57" s="1" t="n">
        <v>3</v>
      </c>
      <c r="BZ57" s="1" t="n">
        <v>3</v>
      </c>
      <c r="CA57" s="1" t="n">
        <v>3</v>
      </c>
      <c r="CE57" s="1" t="n">
        <v>9</v>
      </c>
      <c r="CI57" s="1" t="n">
        <v>3</v>
      </c>
    </row>
    <row r="58" customFormat="false" ht="12.75" hidden="false" customHeight="false" outlineLevel="0" collapsed="false">
      <c r="A58" s="0" t="s">
        <v>139</v>
      </c>
      <c r="B58" s="1" t="n">
        <v>1</v>
      </c>
      <c r="C58" s="1" t="n">
        <v>1</v>
      </c>
      <c r="Z58" s="1" t="n">
        <v>3</v>
      </c>
      <c r="AB58" s="1" t="n">
        <v>1</v>
      </c>
      <c r="AK58" s="1" t="n">
        <v>3</v>
      </c>
      <c r="BA58" s="1" t="n">
        <v>3</v>
      </c>
      <c r="BF58" s="1" t="n">
        <v>3</v>
      </c>
      <c r="BJ58" s="1" t="n">
        <v>1</v>
      </c>
      <c r="BK58" s="1" t="n">
        <v>3</v>
      </c>
      <c r="BL58" s="1" t="n">
        <v>3</v>
      </c>
      <c r="BV58" s="1" t="n">
        <v>3</v>
      </c>
      <c r="BZ58" s="1" t="n">
        <v>3</v>
      </c>
      <c r="CA58" s="1" t="n">
        <v>3</v>
      </c>
      <c r="CI58" s="1" t="n">
        <v>3</v>
      </c>
    </row>
    <row r="59" customFormat="false" ht="12.75" hidden="false" customHeight="false" outlineLevel="0" collapsed="false">
      <c r="A59" s="0" t="s">
        <v>140</v>
      </c>
      <c r="E59" s="1" t="n">
        <v>9</v>
      </c>
      <c r="U59" s="1" t="n">
        <v>9</v>
      </c>
      <c r="AF59" s="1" t="n">
        <v>9</v>
      </c>
      <c r="AI59" s="1" t="n">
        <v>9</v>
      </c>
      <c r="AP59" s="1" t="n">
        <v>9</v>
      </c>
    </row>
    <row r="60" customFormat="false" ht="12.75" hidden="false" customHeight="false" outlineLevel="0" collapsed="false">
      <c r="A60" s="0" t="s">
        <v>141</v>
      </c>
      <c r="H60" s="1" t="n">
        <v>9</v>
      </c>
      <c r="J60" s="1" t="n">
        <v>2</v>
      </c>
      <c r="N60" s="1" t="n">
        <v>2</v>
      </c>
      <c r="O60" s="1" t="n">
        <v>3</v>
      </c>
      <c r="P60" s="1" t="s">
        <v>97</v>
      </c>
      <c r="T60" s="1" t="n">
        <v>9</v>
      </c>
      <c r="X60" s="1" t="n">
        <v>9</v>
      </c>
      <c r="Z60" s="1" t="n">
        <v>3</v>
      </c>
      <c r="AA60" s="1" t="n">
        <v>9</v>
      </c>
      <c r="AE60" s="1" t="n">
        <v>2</v>
      </c>
      <c r="AX60" s="1" t="n">
        <v>9</v>
      </c>
      <c r="BA60" s="1" t="n">
        <v>3</v>
      </c>
      <c r="BB60" s="1" t="n">
        <v>3</v>
      </c>
      <c r="BF60" s="1" t="n">
        <v>3</v>
      </c>
      <c r="BK60" s="1" t="n">
        <v>3</v>
      </c>
      <c r="BL60" s="1" t="n">
        <v>3</v>
      </c>
      <c r="BM60" s="1" t="n">
        <v>2</v>
      </c>
      <c r="BV60" s="1" t="n">
        <v>3</v>
      </c>
      <c r="BW60" s="1" t="n">
        <v>3</v>
      </c>
      <c r="BZ60" s="1" t="n">
        <v>3</v>
      </c>
      <c r="CA60" s="1" t="n">
        <v>3</v>
      </c>
      <c r="CI60" s="1" t="n">
        <v>3</v>
      </c>
      <c r="CK60" s="1" t="n">
        <v>2</v>
      </c>
    </row>
    <row r="61" customFormat="false" ht="12.75" hidden="false" customHeight="false" outlineLevel="0" collapsed="false">
      <c r="A61" s="0" t="s">
        <v>142</v>
      </c>
      <c r="B61" s="1" t="n">
        <v>1</v>
      </c>
      <c r="M61" s="1" t="n">
        <v>1</v>
      </c>
      <c r="V61" s="1" t="n">
        <v>1</v>
      </c>
      <c r="AG61" s="1" t="n">
        <v>1</v>
      </c>
      <c r="AJ61" s="1" t="n">
        <v>1</v>
      </c>
      <c r="AL61" s="1" t="n">
        <v>1</v>
      </c>
      <c r="AN61" s="1" t="n">
        <v>1</v>
      </c>
      <c r="AV61" s="1" t="n">
        <v>1</v>
      </c>
      <c r="BJ61" s="1" t="n">
        <v>1</v>
      </c>
      <c r="BK61" s="1" t="n">
        <v>3</v>
      </c>
      <c r="BM61" s="1" t="n">
        <v>2</v>
      </c>
      <c r="BV61" s="1" t="n">
        <v>3</v>
      </c>
      <c r="BX61" s="1" t="n">
        <v>1</v>
      </c>
      <c r="BZ61" s="1" t="n">
        <v>3</v>
      </c>
      <c r="CA61" s="1" t="n">
        <v>3</v>
      </c>
      <c r="CI61" s="1" t="n">
        <v>3</v>
      </c>
      <c r="CJ61" s="1" t="n">
        <v>1</v>
      </c>
      <c r="CK61" s="1" t="n">
        <v>2</v>
      </c>
    </row>
    <row r="62" customFormat="false" ht="12.75" hidden="false" customHeight="false" outlineLevel="0" collapsed="false">
      <c r="A62" s="0" t="s">
        <v>143</v>
      </c>
    </row>
    <row r="63" customFormat="false" ht="12.75" hidden="false" customHeight="false" outlineLevel="0" collapsed="false">
      <c r="A63" s="0" t="s">
        <v>144</v>
      </c>
      <c r="G63" s="1" t="n">
        <v>9</v>
      </c>
    </row>
    <row r="64" customFormat="false" ht="12.75" hidden="false" customHeight="false" outlineLevel="0" collapsed="false">
      <c r="A64" s="0" t="s">
        <v>145</v>
      </c>
      <c r="B64" s="1" t="n">
        <v>1</v>
      </c>
      <c r="T64" s="1" t="n">
        <v>9</v>
      </c>
      <c r="AF64" s="1" t="n">
        <v>9</v>
      </c>
      <c r="AH64" s="1" t="n">
        <v>1</v>
      </c>
      <c r="AP64" s="1" t="n">
        <v>9</v>
      </c>
      <c r="AW64" s="1" t="n">
        <v>9</v>
      </c>
      <c r="AX64" s="1" t="n">
        <v>9</v>
      </c>
      <c r="AY64" s="1" t="n">
        <v>9</v>
      </c>
      <c r="BK64" s="1" t="n">
        <v>3</v>
      </c>
      <c r="CI64" s="1" t="n">
        <v>3</v>
      </c>
    </row>
    <row r="65" customFormat="false" ht="12.75" hidden="false" customHeight="false" outlineLevel="0" collapsed="false">
      <c r="A65" s="0" t="s">
        <v>146</v>
      </c>
      <c r="B65" s="1" t="n">
        <v>1</v>
      </c>
      <c r="C65" s="1" t="n">
        <v>1</v>
      </c>
      <c r="D65" s="1" t="n">
        <v>9</v>
      </c>
      <c r="E65" s="1" t="n">
        <v>9</v>
      </c>
      <c r="H65" s="1" t="n">
        <v>9</v>
      </c>
      <c r="M65" s="1" t="n">
        <v>1</v>
      </c>
      <c r="O65" s="1" t="n">
        <v>3</v>
      </c>
      <c r="P65" s="1" t="s">
        <v>97</v>
      </c>
      <c r="Q65" s="1" t="n">
        <v>9</v>
      </c>
      <c r="S65" s="1" t="n">
        <v>9</v>
      </c>
      <c r="U65" s="1" t="n">
        <v>9</v>
      </c>
      <c r="V65" s="1" t="n">
        <v>1</v>
      </c>
      <c r="X65" s="1" t="n">
        <v>9</v>
      </c>
      <c r="Z65" s="1" t="n">
        <v>3</v>
      </c>
      <c r="AA65" s="1" t="n">
        <v>9</v>
      </c>
      <c r="AB65" s="1" t="n">
        <v>1</v>
      </c>
      <c r="AC65" s="1" t="n">
        <v>1</v>
      </c>
      <c r="AD65" s="1" t="n">
        <v>2</v>
      </c>
      <c r="AT65" s="1" t="n">
        <v>9</v>
      </c>
      <c r="AU65" s="1" t="n">
        <v>2</v>
      </c>
      <c r="AV65" s="1" t="n">
        <v>1</v>
      </c>
      <c r="AW65" s="1" t="n">
        <v>9</v>
      </c>
      <c r="AX65" s="1" t="n">
        <v>9</v>
      </c>
      <c r="AY65" s="1" t="n">
        <v>9</v>
      </c>
      <c r="BA65" s="1" t="n">
        <v>3</v>
      </c>
      <c r="BB65" s="1" t="n">
        <v>3</v>
      </c>
      <c r="BC65" s="1" t="n">
        <v>9</v>
      </c>
      <c r="BE65" s="1" t="n">
        <v>9</v>
      </c>
      <c r="BF65" s="1" t="n">
        <v>3</v>
      </c>
      <c r="BH65" s="1" t="n">
        <v>2</v>
      </c>
      <c r="BJ65" s="1" t="n">
        <v>1</v>
      </c>
      <c r="BK65" s="1" t="n">
        <v>3</v>
      </c>
      <c r="BM65" s="1" t="n">
        <v>2</v>
      </c>
      <c r="BN65" s="1" t="n">
        <v>1</v>
      </c>
      <c r="BP65" s="1" t="n">
        <v>9</v>
      </c>
      <c r="BV65" s="1" t="n">
        <v>3</v>
      </c>
      <c r="BW65" s="1" t="n">
        <v>3</v>
      </c>
      <c r="BZ65" s="1" t="n">
        <v>3</v>
      </c>
      <c r="CA65" s="1" t="n">
        <v>3</v>
      </c>
      <c r="CG65" s="1" t="n">
        <v>9</v>
      </c>
      <c r="CI65" s="1" t="n">
        <v>3</v>
      </c>
      <c r="CJ65" s="1" t="n">
        <v>1</v>
      </c>
      <c r="CK65" s="1" t="n">
        <v>2</v>
      </c>
    </row>
    <row r="66" customFormat="false" ht="12.75" hidden="false" customHeight="false" outlineLevel="0" collapsed="false">
      <c r="A66" s="0" t="s">
        <v>147</v>
      </c>
      <c r="J66" s="1" t="n">
        <v>2</v>
      </c>
      <c r="AD66" s="1" t="n">
        <v>2</v>
      </c>
    </row>
    <row r="67" customFormat="false" ht="12.75" hidden="false" customHeight="false" outlineLevel="0" collapsed="false">
      <c r="A67" s="0" t="s">
        <v>148</v>
      </c>
    </row>
    <row r="68" customFormat="false" ht="12.75" hidden="false" customHeight="false" outlineLevel="0" collapsed="false">
      <c r="A68" s="0" t="s">
        <v>149</v>
      </c>
      <c r="D68" s="1" t="n">
        <v>9</v>
      </c>
      <c r="E68" s="1" t="n">
        <v>9</v>
      </c>
      <c r="H68" s="1" t="n">
        <v>9</v>
      </c>
      <c r="Q68" s="1" t="n">
        <v>9</v>
      </c>
      <c r="AT68" s="1" t="n">
        <v>9</v>
      </c>
      <c r="AW68" s="1" t="n">
        <v>9</v>
      </c>
      <c r="BD68" s="1" t="n">
        <v>9</v>
      </c>
      <c r="BE68" s="1" t="n">
        <v>9</v>
      </c>
      <c r="BI68" s="1" t="n">
        <v>9</v>
      </c>
    </row>
    <row r="69" customFormat="false" ht="12.75" hidden="false" customHeight="false" outlineLevel="0" collapsed="false">
      <c r="A69" s="0" t="s">
        <v>150</v>
      </c>
      <c r="BB69" s="1" t="n">
        <v>3</v>
      </c>
      <c r="BK69" s="1" t="n">
        <v>3</v>
      </c>
      <c r="BZ69" s="1" t="n">
        <v>3</v>
      </c>
    </row>
    <row r="70" customFormat="false" ht="12.75" hidden="false" customHeight="false" outlineLevel="0" collapsed="false">
      <c r="A70" s="0" t="s">
        <v>151</v>
      </c>
    </row>
    <row r="71" customFormat="false" ht="12.75" hidden="false" customHeight="false" outlineLevel="0" collapsed="false">
      <c r="A71" s="0" t="s">
        <v>152</v>
      </c>
      <c r="B71" s="1" t="n">
        <v>1</v>
      </c>
      <c r="D71" s="1" t="n">
        <v>9</v>
      </c>
      <c r="F71" s="1" t="n">
        <v>9</v>
      </c>
      <c r="G71" s="1" t="n">
        <v>9</v>
      </c>
      <c r="H71" s="1" t="n">
        <v>9</v>
      </c>
      <c r="I71" s="1" t="n">
        <v>1</v>
      </c>
      <c r="O71" s="1" t="n">
        <v>3</v>
      </c>
      <c r="P71" s="1" t="s">
        <v>97</v>
      </c>
      <c r="Q71" s="1" t="n">
        <v>9</v>
      </c>
      <c r="S71" s="1" t="n">
        <v>9</v>
      </c>
      <c r="T71" s="1" t="n">
        <v>9</v>
      </c>
      <c r="U71" s="1" t="n">
        <v>9</v>
      </c>
      <c r="AA71" s="1" t="n">
        <v>9</v>
      </c>
      <c r="AF71" s="1" t="n">
        <v>9</v>
      </c>
      <c r="AT71" s="1" t="n">
        <v>9</v>
      </c>
      <c r="AU71" s="1" t="n">
        <v>2</v>
      </c>
      <c r="AW71" s="1" t="n">
        <v>9</v>
      </c>
      <c r="AZ71" s="1" t="n">
        <v>9</v>
      </c>
      <c r="BA71" s="1" t="n">
        <v>3</v>
      </c>
      <c r="BB71" s="1" t="n">
        <v>3</v>
      </c>
      <c r="BK71" s="1" t="n">
        <v>3</v>
      </c>
      <c r="BN71" s="1" t="n">
        <v>1</v>
      </c>
      <c r="BO71" s="1" t="n">
        <v>9</v>
      </c>
      <c r="BP71" s="1" t="n">
        <v>9</v>
      </c>
      <c r="BQ71" s="1" t="n">
        <v>9</v>
      </c>
      <c r="BR71" s="1" t="n">
        <v>9</v>
      </c>
      <c r="BV71" s="1" t="n">
        <v>3</v>
      </c>
      <c r="BW71" s="1" t="n">
        <v>3</v>
      </c>
      <c r="BZ71" s="1" t="n">
        <v>3</v>
      </c>
      <c r="CE71" s="1" t="n">
        <v>9</v>
      </c>
      <c r="CG71" s="1" t="n">
        <v>9</v>
      </c>
      <c r="CI71" s="1" t="n">
        <v>3</v>
      </c>
      <c r="CJ71" s="1" t="n">
        <v>1</v>
      </c>
    </row>
    <row r="72" customFormat="false" ht="12.75" hidden="false" customHeight="false" outlineLevel="0" collapsed="false">
      <c r="A72" s="0" t="s">
        <v>153</v>
      </c>
      <c r="B72" s="1" t="n">
        <v>1</v>
      </c>
      <c r="G72" s="1" t="n">
        <v>9</v>
      </c>
      <c r="H72" s="1" t="n">
        <v>9</v>
      </c>
      <c r="I72" s="1" t="n">
        <v>1</v>
      </c>
      <c r="L72" s="1" t="n">
        <v>9</v>
      </c>
      <c r="M72" s="1" t="n">
        <v>1</v>
      </c>
      <c r="N72" s="1" t="n">
        <v>2</v>
      </c>
      <c r="O72" s="1" t="n">
        <v>3</v>
      </c>
      <c r="P72" s="1" t="s">
        <v>97</v>
      </c>
      <c r="Q72" s="1" t="n">
        <v>9</v>
      </c>
      <c r="S72" s="1" t="n">
        <v>9</v>
      </c>
      <c r="X72" s="1" t="n">
        <v>9</v>
      </c>
      <c r="Z72" s="1" t="n">
        <v>3</v>
      </c>
      <c r="AK72" s="1" t="n">
        <v>3</v>
      </c>
      <c r="AU72" s="1" t="n">
        <v>2</v>
      </c>
      <c r="BA72" s="1" t="n">
        <v>3</v>
      </c>
      <c r="BB72" s="1" t="n">
        <v>3</v>
      </c>
      <c r="BF72" s="1" t="n">
        <v>3</v>
      </c>
      <c r="BJ72" s="1" t="n">
        <v>1</v>
      </c>
      <c r="BK72" s="1" t="n">
        <v>3</v>
      </c>
      <c r="BL72" s="1" t="n">
        <v>3</v>
      </c>
      <c r="BN72" s="1" t="n">
        <v>1</v>
      </c>
      <c r="BV72" s="1" t="n">
        <v>3</v>
      </c>
      <c r="BW72" s="1" t="n">
        <v>3</v>
      </c>
      <c r="BZ72" s="1" t="n">
        <v>3</v>
      </c>
      <c r="CA72" s="1" t="n">
        <v>3</v>
      </c>
      <c r="CI72" s="1" t="n">
        <v>3</v>
      </c>
      <c r="CK72" s="1" t="n">
        <v>2</v>
      </c>
    </row>
    <row r="73" customFormat="false" ht="12.75" hidden="false" customHeight="false" outlineLevel="0" collapsed="false">
      <c r="A73" s="0" t="s">
        <v>154</v>
      </c>
      <c r="J73" s="1" t="n">
        <v>2</v>
      </c>
      <c r="N73" s="1" t="n">
        <v>2</v>
      </c>
    </row>
    <row r="74" customFormat="false" ht="12.75" hidden="false" customHeight="false" outlineLevel="0" collapsed="false">
      <c r="A74" s="0" t="s">
        <v>155</v>
      </c>
      <c r="D74" s="1" t="n">
        <v>9</v>
      </c>
      <c r="F74" s="1" t="n">
        <v>9</v>
      </c>
      <c r="O74" s="1" t="n">
        <v>3</v>
      </c>
      <c r="P74" s="1" t="s">
        <v>97</v>
      </c>
      <c r="S74" s="1" t="n">
        <v>9</v>
      </c>
      <c r="X74" s="1" t="n">
        <v>9</v>
      </c>
      <c r="Y74" s="1" t="n">
        <v>9</v>
      </c>
      <c r="Z74" s="1" t="n">
        <v>3</v>
      </c>
      <c r="BA74" s="1" t="n">
        <v>3</v>
      </c>
      <c r="BB74" s="1" t="n">
        <v>3</v>
      </c>
      <c r="BF74" s="1" t="n">
        <v>3</v>
      </c>
      <c r="BK74" s="1" t="n">
        <v>3</v>
      </c>
      <c r="BL74" s="1" t="n">
        <v>3</v>
      </c>
      <c r="BV74" s="1" t="n">
        <v>3</v>
      </c>
      <c r="BZ74" s="1" t="n">
        <v>3</v>
      </c>
      <c r="CI74" s="1" t="n">
        <v>3</v>
      </c>
    </row>
    <row r="75" customFormat="false" ht="12.75" hidden="false" customHeight="false" outlineLevel="0" collapsed="false">
      <c r="A75" s="0" t="s">
        <v>156</v>
      </c>
    </row>
    <row r="76" customFormat="false" ht="12.75" hidden="false" customHeight="false" outlineLevel="0" collapsed="false">
      <c r="A76" s="0" t="s">
        <v>157</v>
      </c>
      <c r="AE76" s="1" t="n">
        <v>2</v>
      </c>
      <c r="AU76" s="1" t="n">
        <v>2</v>
      </c>
      <c r="BM76" s="1" t="n">
        <v>2</v>
      </c>
      <c r="CK76" s="1" t="n">
        <v>2</v>
      </c>
    </row>
    <row r="77" customFormat="false" ht="12.75" hidden="false" customHeight="false" outlineLevel="0" collapsed="false">
      <c r="A77" s="0" t="s">
        <v>158</v>
      </c>
      <c r="P77" s="1" t="s">
        <v>97</v>
      </c>
    </row>
    <row r="78" customFormat="false" ht="12.75" hidden="false" customHeight="false" outlineLevel="0" collapsed="false">
      <c r="A78" s="0" t="s">
        <v>159</v>
      </c>
      <c r="D78" s="1" t="n">
        <v>9</v>
      </c>
      <c r="F78" s="1" t="n">
        <v>9</v>
      </c>
      <c r="G78" s="1" t="n">
        <v>9</v>
      </c>
      <c r="Q78" s="1" t="n">
        <v>9</v>
      </c>
      <c r="S78" s="1" t="n">
        <v>9</v>
      </c>
      <c r="AW78" s="1" t="n">
        <v>9</v>
      </c>
      <c r="BM78" s="1" t="n">
        <v>2</v>
      </c>
    </row>
    <row r="79" customFormat="false" ht="12.75" hidden="false" customHeight="false" outlineLevel="0" collapsed="false">
      <c r="A79" s="0" t="s">
        <v>160</v>
      </c>
      <c r="BM79" s="1" t="n">
        <v>2</v>
      </c>
      <c r="BU79" s="1" t="n">
        <v>2</v>
      </c>
    </row>
    <row r="80" customFormat="false" ht="12.75" hidden="false" customHeight="false" outlineLevel="0" collapsed="false">
      <c r="A80" s="0" t="s">
        <v>161</v>
      </c>
      <c r="P80" s="1" t="s">
        <v>97</v>
      </c>
    </row>
    <row r="81" customFormat="false" ht="12.75" hidden="false" customHeight="false" outlineLevel="0" collapsed="false">
      <c r="A81" s="0" t="s">
        <v>162</v>
      </c>
      <c r="B81" s="1" t="n">
        <v>1</v>
      </c>
      <c r="F81" s="1" t="n">
        <v>9</v>
      </c>
      <c r="I81" s="1" t="n">
        <v>1</v>
      </c>
      <c r="M81" s="1" t="n">
        <v>1</v>
      </c>
      <c r="O81" s="1" t="n">
        <v>3</v>
      </c>
      <c r="P81" s="1" t="s">
        <v>97</v>
      </c>
      <c r="Q81" s="1" t="n">
        <v>9</v>
      </c>
      <c r="X81" s="1" t="n">
        <v>9</v>
      </c>
      <c r="AA81" s="1" t="n">
        <v>9</v>
      </c>
      <c r="AB81" s="1" t="n">
        <v>1</v>
      </c>
      <c r="BA81" s="1" t="n">
        <v>3</v>
      </c>
      <c r="BK81" s="1" t="n">
        <v>3</v>
      </c>
      <c r="BL81" s="1" t="n">
        <v>3</v>
      </c>
      <c r="BZ81" s="1" t="n">
        <v>3</v>
      </c>
      <c r="CI81" s="1" t="n">
        <v>3</v>
      </c>
    </row>
    <row r="82" customFormat="false" ht="12.75" hidden="false" customHeight="false" outlineLevel="0" collapsed="false">
      <c r="A82" s="0" t="s">
        <v>163</v>
      </c>
      <c r="AE82" s="1" t="n">
        <v>2</v>
      </c>
    </row>
    <row r="83" customFormat="false" ht="12.75" hidden="false" customHeight="false" outlineLevel="0" collapsed="false">
      <c r="A83" s="0" t="s">
        <v>164</v>
      </c>
      <c r="B83" s="1" t="n">
        <v>1</v>
      </c>
      <c r="C83" s="1" t="n">
        <v>1</v>
      </c>
      <c r="H83" s="1" t="n">
        <v>9</v>
      </c>
      <c r="L83" s="1" t="n">
        <v>9</v>
      </c>
      <c r="M83" s="1" t="n">
        <v>1</v>
      </c>
      <c r="O83" s="1" t="n">
        <v>3</v>
      </c>
      <c r="P83" s="1" t="s">
        <v>97</v>
      </c>
      <c r="Q83" s="1" t="n">
        <v>9</v>
      </c>
      <c r="U83" s="1" t="n">
        <v>9</v>
      </c>
      <c r="AB83" s="1" t="n">
        <v>1</v>
      </c>
      <c r="AJ83" s="1" t="n">
        <v>1</v>
      </c>
      <c r="AN83" s="1" t="n">
        <v>1</v>
      </c>
      <c r="AO83" s="1" t="n">
        <v>10</v>
      </c>
      <c r="BA83" s="1" t="n">
        <v>3</v>
      </c>
      <c r="BN83" s="1" t="n">
        <v>1</v>
      </c>
      <c r="BP83" s="1" t="n">
        <v>9</v>
      </c>
      <c r="BT83" s="1" t="n">
        <v>1</v>
      </c>
      <c r="BW83" s="1" t="n">
        <v>3</v>
      </c>
      <c r="BX83" s="1" t="n">
        <v>1</v>
      </c>
      <c r="CI83" s="1" t="n">
        <v>3</v>
      </c>
    </row>
    <row r="84" customFormat="false" ht="12.75" hidden="false" customHeight="false" outlineLevel="0" collapsed="false">
      <c r="A84" s="0" t="s">
        <v>165</v>
      </c>
      <c r="B84" s="1" t="n">
        <v>1</v>
      </c>
      <c r="C84" s="1" t="n">
        <v>1</v>
      </c>
      <c r="D84" s="1" t="n">
        <v>9</v>
      </c>
      <c r="H84" s="1" t="n">
        <v>9</v>
      </c>
      <c r="L84" s="1" t="n">
        <v>9</v>
      </c>
      <c r="M84" s="1" t="n">
        <v>1</v>
      </c>
      <c r="P84" s="1" t="s">
        <v>97</v>
      </c>
      <c r="U84" s="1" t="n">
        <v>9</v>
      </c>
      <c r="V84" s="1" t="n">
        <v>1</v>
      </c>
      <c r="AB84" s="1" t="n">
        <v>1</v>
      </c>
      <c r="AG84" s="1" t="n">
        <v>1</v>
      </c>
      <c r="AJ84" s="1" t="n">
        <v>1</v>
      </c>
      <c r="AX84" s="1" t="n">
        <v>9</v>
      </c>
      <c r="AY84" s="1" t="n">
        <v>9</v>
      </c>
      <c r="BA84" s="1" t="n">
        <v>3</v>
      </c>
      <c r="BB84" s="1" t="n">
        <v>3</v>
      </c>
      <c r="BJ84" s="1" t="n">
        <v>1</v>
      </c>
      <c r="BK84" s="1" t="n">
        <v>3</v>
      </c>
      <c r="BM84" s="1" t="n">
        <v>2</v>
      </c>
      <c r="BN84" s="1" t="n">
        <v>1</v>
      </c>
      <c r="BP84" s="1" t="n">
        <v>9</v>
      </c>
      <c r="BT84" s="1" t="n">
        <v>1</v>
      </c>
      <c r="BV84" s="1" t="n">
        <v>3</v>
      </c>
      <c r="BX84" s="1" t="n">
        <v>1</v>
      </c>
      <c r="BZ84" s="1" t="n">
        <v>3</v>
      </c>
      <c r="CI84" s="1" t="n">
        <v>3</v>
      </c>
      <c r="CJ84" s="1" t="n">
        <v>1</v>
      </c>
    </row>
    <row r="85" customFormat="false" ht="12.75" hidden="false" customHeight="false" outlineLevel="0" collapsed="false">
      <c r="A85" s="0" t="s">
        <v>166</v>
      </c>
      <c r="B85" s="1" t="n">
        <v>1</v>
      </c>
      <c r="M85" s="1" t="n">
        <v>1</v>
      </c>
      <c r="O85" s="1" t="n">
        <v>3</v>
      </c>
      <c r="P85" s="1" t="s">
        <v>97</v>
      </c>
      <c r="T85" s="1" t="n">
        <v>9</v>
      </c>
      <c r="V85" s="1" t="n">
        <v>1</v>
      </c>
      <c r="Z85" s="1" t="n">
        <v>3</v>
      </c>
      <c r="AB85" s="1" t="n">
        <v>1</v>
      </c>
      <c r="AK85" s="1" t="n">
        <v>3</v>
      </c>
      <c r="BA85" s="1" t="n">
        <v>3</v>
      </c>
      <c r="BB85" s="1" t="n">
        <v>3</v>
      </c>
      <c r="BF85" s="1" t="n">
        <v>3</v>
      </c>
      <c r="BN85" s="1" t="n">
        <v>1</v>
      </c>
      <c r="BV85" s="1" t="n">
        <v>3</v>
      </c>
      <c r="BZ85" s="1" t="n">
        <v>3</v>
      </c>
      <c r="CA85" s="1" t="n">
        <v>3</v>
      </c>
      <c r="CI85" s="1" t="n">
        <v>3</v>
      </c>
    </row>
    <row r="86" customFormat="false" ht="12.75" hidden="false" customHeight="false" outlineLevel="0" collapsed="false">
      <c r="A86" s="0" t="s">
        <v>167</v>
      </c>
      <c r="O86" s="1" t="n">
        <v>3</v>
      </c>
      <c r="P86" s="1" t="s">
        <v>97</v>
      </c>
      <c r="Z86" s="1" t="n">
        <v>3</v>
      </c>
      <c r="BA86" s="1" t="n">
        <v>3</v>
      </c>
      <c r="BF86" s="1" t="n">
        <v>3</v>
      </c>
      <c r="BL86" s="1" t="n">
        <v>3</v>
      </c>
      <c r="BV86" s="1" t="n">
        <v>3</v>
      </c>
      <c r="BW86" s="1" t="n">
        <v>3</v>
      </c>
      <c r="BZ86" s="1" t="n">
        <v>3</v>
      </c>
    </row>
    <row r="87" customFormat="false" ht="12.75" hidden="false" customHeight="false" outlineLevel="0" collapsed="false">
      <c r="A87" s="0" t="s">
        <v>168</v>
      </c>
      <c r="O87" s="1" t="n">
        <v>3</v>
      </c>
      <c r="P87" s="1" t="s">
        <v>97</v>
      </c>
      <c r="BK87" s="1" t="n">
        <v>3</v>
      </c>
      <c r="CI87" s="1" t="n">
        <v>3</v>
      </c>
    </row>
    <row r="88" customFormat="false" ht="12.75" hidden="false" customHeight="false" outlineLevel="0" collapsed="false">
      <c r="A88" s="0" t="s">
        <v>169</v>
      </c>
      <c r="L88" s="1" t="n">
        <v>9</v>
      </c>
      <c r="O88" s="1" t="n">
        <v>3</v>
      </c>
      <c r="P88" s="1" t="s">
        <v>97</v>
      </c>
      <c r="Q88" s="1" t="n">
        <v>9</v>
      </c>
      <c r="BA88" s="1" t="n">
        <v>3</v>
      </c>
      <c r="BB88" s="1" t="n">
        <v>3</v>
      </c>
      <c r="BW88" s="1" t="n">
        <v>3</v>
      </c>
      <c r="BZ88" s="1" t="n">
        <v>3</v>
      </c>
    </row>
    <row r="89" customFormat="false" ht="12.75" hidden="false" customHeight="false" outlineLevel="0" collapsed="false">
      <c r="A89" s="0" t="s">
        <v>170</v>
      </c>
      <c r="B89" s="1" t="n">
        <v>1</v>
      </c>
      <c r="H89" s="1" t="n">
        <v>9</v>
      </c>
      <c r="BJ89" s="1" t="n">
        <v>1</v>
      </c>
    </row>
    <row r="90" customFormat="false" ht="12.75" hidden="false" customHeight="false" outlineLevel="0" collapsed="false">
      <c r="A90" s="0" t="s">
        <v>171</v>
      </c>
      <c r="P90" s="1" t="s">
        <v>97</v>
      </c>
      <c r="Z90" s="1" t="n">
        <v>3</v>
      </c>
      <c r="BA90" s="1" t="n">
        <v>3</v>
      </c>
      <c r="BB90" s="1" t="n">
        <v>3</v>
      </c>
      <c r="BF90" s="1" t="n">
        <v>3</v>
      </c>
      <c r="BK90" s="1" t="n">
        <v>3</v>
      </c>
      <c r="BL90" s="1" t="n">
        <v>3</v>
      </c>
      <c r="BW90" s="1" t="n">
        <v>3</v>
      </c>
      <c r="BZ90" s="1" t="n">
        <v>3</v>
      </c>
      <c r="CA90" s="1" t="n">
        <v>3</v>
      </c>
      <c r="CI90" s="1" t="n">
        <v>3</v>
      </c>
    </row>
    <row r="91" customFormat="false" ht="12.75" hidden="false" customHeight="false" outlineLevel="0" collapsed="false">
      <c r="A91" s="0" t="s">
        <v>172</v>
      </c>
    </row>
    <row r="92" customFormat="false" ht="12.75" hidden="false" customHeight="false" outlineLevel="0" collapsed="false">
      <c r="A92" s="0" t="s">
        <v>173</v>
      </c>
    </row>
    <row r="93" customFormat="false" ht="12.75" hidden="false" customHeight="false" outlineLevel="0" collapsed="false">
      <c r="A93" s="0" t="s">
        <v>174</v>
      </c>
      <c r="BK93" s="1" t="n">
        <v>3</v>
      </c>
    </row>
    <row r="94" customFormat="false" ht="12.75" hidden="false" customHeight="false" outlineLevel="0" collapsed="false">
      <c r="A94" s="0" t="s">
        <v>175</v>
      </c>
    </row>
    <row r="95" customFormat="false" ht="12.75" hidden="false" customHeight="false" outlineLevel="0" collapsed="false">
      <c r="A95" s="0" t="s">
        <v>176</v>
      </c>
      <c r="F95" s="1" t="n">
        <v>9</v>
      </c>
      <c r="H95" s="1" t="n">
        <v>9</v>
      </c>
      <c r="K95" s="1" t="n">
        <v>9</v>
      </c>
      <c r="O95" s="1" t="n">
        <v>3</v>
      </c>
      <c r="P95" s="1" t="s">
        <v>97</v>
      </c>
      <c r="R95" s="1" t="n">
        <v>9</v>
      </c>
      <c r="S95" s="1" t="n">
        <v>9</v>
      </c>
      <c r="U95" s="1" t="n">
        <v>9</v>
      </c>
      <c r="X95" s="1" t="n">
        <v>9</v>
      </c>
      <c r="Z95" s="1" t="n">
        <v>3</v>
      </c>
      <c r="AA95" s="1" t="n">
        <v>9</v>
      </c>
      <c r="AF95" s="1" t="n">
        <v>9</v>
      </c>
      <c r="AT95" s="1" t="n">
        <v>9</v>
      </c>
      <c r="AW95" s="1" t="n">
        <v>9</v>
      </c>
      <c r="AZ95" s="1" t="n">
        <v>9</v>
      </c>
      <c r="BA95" s="1" t="n">
        <v>3</v>
      </c>
      <c r="BB95" s="1" t="n">
        <v>3</v>
      </c>
      <c r="BK95" s="1" t="n">
        <v>3</v>
      </c>
      <c r="BP95" s="1" t="n">
        <v>9</v>
      </c>
      <c r="BV95" s="1" t="n">
        <v>3</v>
      </c>
      <c r="BW95" s="1" t="n">
        <v>3</v>
      </c>
      <c r="BZ95" s="1" t="n">
        <v>3</v>
      </c>
      <c r="CA95" s="1" t="n">
        <v>3</v>
      </c>
      <c r="CH95" s="1" t="n">
        <v>9</v>
      </c>
    </row>
    <row r="96" customFormat="false" ht="12.75" hidden="false" customHeight="false" outlineLevel="0" collapsed="false">
      <c r="A96" s="0" t="s">
        <v>177</v>
      </c>
      <c r="B96" s="1" t="n">
        <v>1</v>
      </c>
      <c r="C96" s="1" t="n">
        <v>1</v>
      </c>
      <c r="D96" s="1" t="n">
        <v>9</v>
      </c>
      <c r="E96" s="1" t="n">
        <v>9</v>
      </c>
      <c r="F96" s="1" t="n">
        <v>9</v>
      </c>
      <c r="G96" s="1" t="n">
        <v>9</v>
      </c>
      <c r="H96" s="1" t="n">
        <v>9</v>
      </c>
      <c r="I96" s="1" t="n">
        <v>1</v>
      </c>
      <c r="K96" s="1" t="n">
        <v>9</v>
      </c>
      <c r="L96" s="1" t="n">
        <v>9</v>
      </c>
      <c r="O96" s="1" t="n">
        <v>3</v>
      </c>
      <c r="P96" s="1" t="s">
        <v>97</v>
      </c>
      <c r="Q96" s="1" t="n">
        <v>9</v>
      </c>
      <c r="S96" s="1" t="n">
        <v>9</v>
      </c>
      <c r="T96" s="1" t="n">
        <v>9</v>
      </c>
      <c r="U96" s="1" t="n">
        <v>9</v>
      </c>
      <c r="Z96" s="1" t="n">
        <v>3</v>
      </c>
      <c r="AB96" s="1" t="n">
        <v>1</v>
      </c>
      <c r="AF96" s="1" t="n">
        <v>9</v>
      </c>
      <c r="AG96" s="1" t="n">
        <v>1</v>
      </c>
      <c r="AJ96" s="1" t="n">
        <v>1</v>
      </c>
      <c r="AN96" s="1" t="n">
        <v>1</v>
      </c>
      <c r="AU96" s="1" t="n">
        <v>2</v>
      </c>
      <c r="AV96" s="1" t="n">
        <v>1</v>
      </c>
      <c r="AW96" s="1" t="n">
        <v>9</v>
      </c>
      <c r="AX96" s="1" t="n">
        <v>9</v>
      </c>
      <c r="AY96" s="1" t="n">
        <v>9</v>
      </c>
      <c r="AZ96" s="1" t="n">
        <v>9</v>
      </c>
      <c r="BB96" s="1" t="n">
        <v>3</v>
      </c>
      <c r="BF96" s="1" t="n">
        <v>3</v>
      </c>
      <c r="BH96" s="1" t="n">
        <v>2</v>
      </c>
      <c r="BJ96" s="1" t="n">
        <v>1</v>
      </c>
      <c r="BM96" s="1" t="n">
        <v>2</v>
      </c>
      <c r="BN96" s="1" t="n">
        <v>1</v>
      </c>
      <c r="BP96" s="1" t="n">
        <v>9</v>
      </c>
      <c r="BT96" s="1" t="n">
        <v>1</v>
      </c>
      <c r="BV96" s="1" t="n">
        <v>3</v>
      </c>
      <c r="BZ96" s="1" t="n">
        <v>3</v>
      </c>
      <c r="CA96" s="1" t="n">
        <v>3</v>
      </c>
      <c r="CE96" s="1" t="n">
        <v>9</v>
      </c>
      <c r="CI96" s="1" t="n">
        <v>3</v>
      </c>
      <c r="CJ96" s="1" t="n">
        <v>1</v>
      </c>
    </row>
    <row r="97" customFormat="false" ht="12.75" hidden="false" customHeight="false" outlineLevel="0" collapsed="false">
      <c r="A97" s="0" t="s">
        <v>178</v>
      </c>
    </row>
    <row r="98" customFormat="false" ht="12.75" hidden="false" customHeight="false" outlineLevel="0" collapsed="false">
      <c r="A98" s="0" t="s">
        <v>179</v>
      </c>
      <c r="P98" s="1" t="s">
        <v>97</v>
      </c>
    </row>
    <row r="99" customFormat="false" ht="12.75" hidden="false" customHeight="false" outlineLevel="0" collapsed="false">
      <c r="A99" s="0" t="s">
        <v>180</v>
      </c>
      <c r="F99" s="1" t="n">
        <v>9</v>
      </c>
      <c r="P99" s="1" t="s">
        <v>97</v>
      </c>
    </row>
    <row r="100" customFormat="false" ht="12.75" hidden="false" customHeight="false" outlineLevel="0" collapsed="false">
      <c r="A100" s="0" t="s">
        <v>181</v>
      </c>
      <c r="H100" s="1" t="n">
        <v>9</v>
      </c>
      <c r="U100" s="1" t="n">
        <v>9</v>
      </c>
      <c r="CE100" s="1" t="n">
        <v>9</v>
      </c>
    </row>
    <row r="101" customFormat="false" ht="12.75" hidden="false" customHeight="false" outlineLevel="0" collapsed="false">
      <c r="A101" s="0" t="s">
        <v>182</v>
      </c>
      <c r="BB101" s="1" t="n">
        <v>3</v>
      </c>
      <c r="BK101" s="1" t="n">
        <v>3</v>
      </c>
    </row>
    <row r="102" customFormat="false" ht="12.75" hidden="false" customHeight="false" outlineLevel="0" collapsed="false">
      <c r="A102" s="0" t="s">
        <v>183</v>
      </c>
      <c r="O102" s="1" t="n">
        <v>3</v>
      </c>
      <c r="Q102" s="1" t="n">
        <v>9</v>
      </c>
      <c r="Z102" s="1" t="n">
        <v>3</v>
      </c>
      <c r="AK102" s="1" t="n">
        <v>3</v>
      </c>
      <c r="BA102" s="1" t="n">
        <v>3</v>
      </c>
      <c r="BK102" s="1" t="n">
        <v>3</v>
      </c>
      <c r="BL102" s="1" t="n">
        <v>3</v>
      </c>
      <c r="BV102" s="1" t="n">
        <v>3</v>
      </c>
      <c r="BW102" s="1" t="n">
        <v>3</v>
      </c>
      <c r="CI102" s="1" t="n">
        <v>3</v>
      </c>
    </row>
    <row r="103" customFormat="false" ht="12.75" hidden="false" customHeight="false" outlineLevel="0" collapsed="false">
      <c r="A103" s="0" t="s">
        <v>184</v>
      </c>
    </row>
    <row r="104" customFormat="false" ht="12.75" hidden="false" customHeight="false" outlineLevel="0" collapsed="false">
      <c r="A104" s="0" t="s">
        <v>185</v>
      </c>
      <c r="B104" s="1" t="n">
        <v>1</v>
      </c>
      <c r="AB104" s="1" t="n">
        <v>1</v>
      </c>
      <c r="AG104" s="1" t="n">
        <v>1</v>
      </c>
      <c r="BN104" s="1" t="n">
        <v>1</v>
      </c>
    </row>
    <row r="105" customFormat="false" ht="12.75" hidden="false" customHeight="false" outlineLevel="0" collapsed="false">
      <c r="A105" s="0" t="s">
        <v>186</v>
      </c>
      <c r="S105" s="1" t="n">
        <v>9</v>
      </c>
      <c r="BB105" s="1" t="n">
        <v>3</v>
      </c>
      <c r="BF105" s="1" t="n">
        <v>3</v>
      </c>
      <c r="BL105" s="1" t="n">
        <v>3</v>
      </c>
      <c r="CI105" s="1" t="n">
        <v>3</v>
      </c>
    </row>
    <row r="106" customFormat="false" ht="12.75" hidden="false" customHeight="false" outlineLevel="0" collapsed="false">
      <c r="A106" s="0" t="s">
        <v>187</v>
      </c>
      <c r="Z106" s="1" t="n">
        <v>3</v>
      </c>
      <c r="BK106" s="1" t="n">
        <v>3</v>
      </c>
      <c r="BZ106" s="1" t="n">
        <v>3</v>
      </c>
    </row>
    <row r="107" customFormat="false" ht="12.75" hidden="false" customHeight="false" outlineLevel="0" collapsed="false">
      <c r="A107" s="0" t="s">
        <v>188</v>
      </c>
      <c r="U107" s="1" t="n">
        <v>9</v>
      </c>
    </row>
    <row r="108" customFormat="false" ht="12.75" hidden="false" customHeight="false" outlineLevel="0" collapsed="false">
      <c r="A108" s="0" t="s">
        <v>189</v>
      </c>
      <c r="B108" s="1" t="n">
        <v>1</v>
      </c>
      <c r="O108" s="1" t="n">
        <v>3</v>
      </c>
      <c r="P108" s="1" t="s">
        <v>97</v>
      </c>
      <c r="AD108" s="1" t="n">
        <v>2</v>
      </c>
      <c r="CJ108" s="1" t="n">
        <v>1</v>
      </c>
    </row>
    <row r="109" customFormat="false" ht="12.75" hidden="false" customHeight="false" outlineLevel="0" collapsed="false">
      <c r="A109" s="0" t="s">
        <v>190</v>
      </c>
    </row>
    <row r="110" customFormat="false" ht="12.75" hidden="false" customHeight="false" outlineLevel="0" collapsed="false">
      <c r="A110" s="0" t="s">
        <v>191</v>
      </c>
      <c r="O110" s="1" t="n">
        <v>3</v>
      </c>
      <c r="P110" s="1" t="s">
        <v>97</v>
      </c>
      <c r="BA110" s="1" t="n">
        <v>3</v>
      </c>
      <c r="BB110" s="1" t="n">
        <v>3</v>
      </c>
      <c r="BK110" s="1" t="n">
        <v>3</v>
      </c>
      <c r="BW110" s="1" t="n">
        <v>3</v>
      </c>
      <c r="BZ110" s="1" t="n">
        <v>3</v>
      </c>
    </row>
    <row r="111" customFormat="false" ht="12.75" hidden="false" customHeight="false" outlineLevel="0" collapsed="false">
      <c r="A111" s="0" t="s">
        <v>192</v>
      </c>
      <c r="B111" s="1" t="n">
        <v>1</v>
      </c>
      <c r="C111" s="1" t="n">
        <v>1</v>
      </c>
      <c r="D111" s="1" t="n">
        <v>9</v>
      </c>
      <c r="F111" s="1" t="n">
        <v>9</v>
      </c>
      <c r="G111" s="1" t="n">
        <v>9</v>
      </c>
      <c r="H111" s="1" t="n">
        <v>9</v>
      </c>
      <c r="L111" s="1" t="n">
        <v>9</v>
      </c>
      <c r="O111" s="1" t="n">
        <v>3</v>
      </c>
      <c r="P111" s="1" t="s">
        <v>97</v>
      </c>
      <c r="AA111" s="1" t="n">
        <v>9</v>
      </c>
      <c r="AD111" s="1" t="n">
        <v>2</v>
      </c>
      <c r="AI111" s="1" t="n">
        <v>9</v>
      </c>
      <c r="AW111" s="1" t="n">
        <v>9</v>
      </c>
      <c r="AX111" s="1" t="n">
        <v>9</v>
      </c>
      <c r="AY111" s="1" t="n">
        <v>9</v>
      </c>
      <c r="AZ111" s="1" t="n">
        <v>9</v>
      </c>
      <c r="BU111" s="1" t="n">
        <v>2</v>
      </c>
      <c r="BW111" s="1" t="n">
        <v>3</v>
      </c>
    </row>
    <row r="112" customFormat="false" ht="12.75" hidden="false" customHeight="false" outlineLevel="0" collapsed="false">
      <c r="A112" s="0" t="s">
        <v>193</v>
      </c>
      <c r="D112" s="1" t="n">
        <v>9</v>
      </c>
      <c r="G112" s="1" t="n">
        <v>9</v>
      </c>
      <c r="X112" s="1" t="n">
        <v>9</v>
      </c>
      <c r="AA112" s="1" t="n">
        <v>9</v>
      </c>
    </row>
    <row r="113" customFormat="false" ht="12.75" hidden="false" customHeight="false" outlineLevel="0" collapsed="false">
      <c r="A113" s="0" t="s">
        <v>194</v>
      </c>
      <c r="F113" s="1" t="n">
        <v>9</v>
      </c>
      <c r="G113" s="1" t="n">
        <v>9</v>
      </c>
      <c r="H113" s="1" t="n">
        <v>9</v>
      </c>
      <c r="AI113" s="1" t="n">
        <v>9</v>
      </c>
      <c r="AU113" s="1" t="n">
        <v>2</v>
      </c>
      <c r="AW113" s="1" t="n">
        <v>9</v>
      </c>
      <c r="AX113" s="1" t="n">
        <v>9</v>
      </c>
      <c r="AY113" s="1" t="n">
        <v>9</v>
      </c>
      <c r="AZ113" s="1" t="n">
        <v>9</v>
      </c>
      <c r="BH113" s="1" t="n">
        <v>2</v>
      </c>
      <c r="CG113" s="1" t="n">
        <v>9</v>
      </c>
    </row>
    <row r="114" customFormat="false" ht="12.75" hidden="false" customHeight="false" outlineLevel="0" collapsed="false">
      <c r="A114" s="0" t="s">
        <v>195</v>
      </c>
      <c r="J114" s="1" t="n">
        <v>2</v>
      </c>
      <c r="P114" s="1" t="s">
        <v>97</v>
      </c>
      <c r="AD114" s="1" t="n">
        <v>2</v>
      </c>
      <c r="AU114" s="1" t="n">
        <v>2</v>
      </c>
      <c r="BM114" s="1" t="n">
        <v>2</v>
      </c>
    </row>
    <row r="115" customFormat="false" ht="12.75" hidden="false" customHeight="false" outlineLevel="0" collapsed="false">
      <c r="A115" s="0" t="s">
        <v>196</v>
      </c>
      <c r="B115" s="1" t="n">
        <v>1</v>
      </c>
      <c r="O115" s="1" t="n">
        <v>3</v>
      </c>
      <c r="P115" s="1" t="s">
        <v>97</v>
      </c>
      <c r="AH115" s="1" t="n">
        <v>1</v>
      </c>
      <c r="AK115" s="1" t="n">
        <v>3</v>
      </c>
    </row>
    <row r="116" customFormat="false" ht="12.75" hidden="false" customHeight="false" outlineLevel="0" collapsed="false">
      <c r="A116" s="0" t="s">
        <v>197</v>
      </c>
      <c r="P116" s="1" t="s">
        <v>97</v>
      </c>
    </row>
    <row r="117" customFormat="false" ht="12.75" hidden="false" customHeight="false" outlineLevel="0" collapsed="false">
      <c r="A117" s="0" t="s">
        <v>198</v>
      </c>
      <c r="D117" s="1" t="n">
        <v>9</v>
      </c>
      <c r="E117" s="1" t="n">
        <v>9</v>
      </c>
      <c r="F117" s="1" t="n">
        <v>9</v>
      </c>
      <c r="G117" s="1" t="n">
        <v>9</v>
      </c>
      <c r="H117" s="1" t="n">
        <v>9</v>
      </c>
      <c r="K117" s="1" t="n">
        <v>9</v>
      </c>
      <c r="R117" s="1" t="n">
        <v>9</v>
      </c>
      <c r="S117" s="1" t="n">
        <v>9</v>
      </c>
      <c r="U117" s="1" t="n">
        <v>9</v>
      </c>
      <c r="AF117" s="1" t="n">
        <v>9</v>
      </c>
      <c r="AT117" s="1" t="n">
        <v>9</v>
      </c>
      <c r="AW117" s="1" t="n">
        <v>9</v>
      </c>
      <c r="CH117" s="1" t="n">
        <v>9</v>
      </c>
    </row>
    <row r="118" customFormat="false" ht="12.75" hidden="false" customHeight="false" outlineLevel="0" collapsed="false">
      <c r="A118" s="0" t="s">
        <v>199</v>
      </c>
      <c r="B118" s="1" t="n">
        <v>1</v>
      </c>
      <c r="C118" s="1" t="n">
        <v>1</v>
      </c>
      <c r="I118" s="1" t="n">
        <v>1</v>
      </c>
      <c r="J118" s="1" t="n">
        <v>2</v>
      </c>
      <c r="O118" s="1" t="n">
        <v>3</v>
      </c>
      <c r="P118" s="1" t="s">
        <v>97</v>
      </c>
      <c r="V118" s="1" t="n">
        <v>1</v>
      </c>
      <c r="AB118" s="1" t="n">
        <v>1</v>
      </c>
      <c r="AV118" s="1" t="n">
        <v>1</v>
      </c>
      <c r="BA118" s="1" t="n">
        <v>3</v>
      </c>
      <c r="BB118" s="1" t="n">
        <v>3</v>
      </c>
      <c r="BF118" s="1" t="n">
        <v>3</v>
      </c>
      <c r="BJ118" s="1" t="n">
        <v>1</v>
      </c>
      <c r="BK118" s="1" t="n">
        <v>3</v>
      </c>
      <c r="BL118" s="1" t="n">
        <v>3</v>
      </c>
      <c r="BN118" s="1" t="n">
        <v>1</v>
      </c>
      <c r="BV118" s="1" t="n">
        <v>3</v>
      </c>
      <c r="BW118" s="1" t="n">
        <v>3</v>
      </c>
      <c r="BZ118" s="1" t="n">
        <v>3</v>
      </c>
      <c r="CA118" s="1" t="n">
        <v>3</v>
      </c>
      <c r="CI118" s="1" t="n">
        <v>3</v>
      </c>
      <c r="CJ118" s="1" t="n">
        <v>1</v>
      </c>
      <c r="CK118" s="1" t="n">
        <v>2</v>
      </c>
    </row>
    <row r="119" customFormat="false" ht="12.75" hidden="false" customHeight="false" outlineLevel="0" collapsed="false">
      <c r="A119" s="0" t="s">
        <v>200</v>
      </c>
      <c r="F119" s="1" t="n">
        <v>9</v>
      </c>
      <c r="G119" s="1" t="n">
        <v>9</v>
      </c>
      <c r="H119" s="1" t="n">
        <v>9</v>
      </c>
      <c r="L119" s="1" t="n">
        <v>9</v>
      </c>
      <c r="O119" s="1" t="n">
        <v>3</v>
      </c>
      <c r="P119" s="1" t="s">
        <v>97</v>
      </c>
      <c r="Q119" s="1" t="n">
        <v>9</v>
      </c>
      <c r="X119" s="1" t="n">
        <v>9</v>
      </c>
      <c r="AA119" s="1" t="n">
        <v>9</v>
      </c>
      <c r="AK119" s="1" t="n">
        <v>3</v>
      </c>
      <c r="AT119" s="1" t="n">
        <v>9</v>
      </c>
      <c r="AW119" s="1" t="n">
        <v>9</v>
      </c>
      <c r="AX119" s="1" t="n">
        <v>9</v>
      </c>
      <c r="AY119" s="1" t="n">
        <v>9</v>
      </c>
      <c r="AZ119" s="1" t="n">
        <v>9</v>
      </c>
      <c r="BK119" s="1" t="n">
        <v>3</v>
      </c>
    </row>
    <row r="120" customFormat="false" ht="12.75" hidden="false" customHeight="false" outlineLevel="0" collapsed="false">
      <c r="A120" s="0" t="s">
        <v>201</v>
      </c>
      <c r="G120" s="1" t="n">
        <v>9</v>
      </c>
    </row>
    <row r="121" customFormat="false" ht="12.75" hidden="false" customHeight="false" outlineLevel="0" collapsed="false">
      <c r="A121" s="0" t="s">
        <v>202</v>
      </c>
    </row>
    <row r="122" customFormat="false" ht="12.75" hidden="false" customHeight="false" outlineLevel="0" collapsed="false">
      <c r="A122" s="7" t="s">
        <v>203</v>
      </c>
      <c r="C122" s="1" t="n">
        <v>1</v>
      </c>
      <c r="E122" s="1" t="n">
        <v>9</v>
      </c>
      <c r="H122" s="1" t="n">
        <v>9</v>
      </c>
      <c r="L122" s="1" t="n">
        <v>9</v>
      </c>
      <c r="Q122" s="1" t="n">
        <v>9</v>
      </c>
      <c r="T122" s="1" t="n">
        <v>9</v>
      </c>
      <c r="U122" s="1" t="n">
        <v>9</v>
      </c>
      <c r="AD122" s="1" t="n">
        <v>2</v>
      </c>
      <c r="AE122" s="1" t="n">
        <v>2</v>
      </c>
      <c r="AF122" s="1" t="n">
        <v>9</v>
      </c>
      <c r="AR122" s="1" t="n">
        <v>2</v>
      </c>
      <c r="AU122" s="1" t="n">
        <v>2</v>
      </c>
      <c r="AV122" s="1" t="n">
        <v>1</v>
      </c>
      <c r="AX122" s="1" t="n">
        <v>9</v>
      </c>
      <c r="AY122" s="1" t="n">
        <v>9</v>
      </c>
      <c r="BC122" s="1" t="n">
        <v>9</v>
      </c>
      <c r="BG122" s="1" t="n">
        <v>9</v>
      </c>
      <c r="BJ122" s="1" t="n">
        <v>1</v>
      </c>
      <c r="BM122" s="1" t="n">
        <v>2</v>
      </c>
      <c r="BN122" s="1" t="n">
        <v>1</v>
      </c>
      <c r="BU122" s="1" t="n">
        <v>2</v>
      </c>
      <c r="BY122" s="1" t="n">
        <v>2</v>
      </c>
      <c r="CB122" s="1" t="n">
        <v>9</v>
      </c>
      <c r="CD122" s="1" t="n">
        <v>9</v>
      </c>
      <c r="CE122" s="1" t="n">
        <v>9</v>
      </c>
    </row>
    <row r="123" customFormat="false" ht="12.75" hidden="false" customHeight="false" outlineLevel="0" collapsed="false">
      <c r="A123" s="0" t="s">
        <v>204</v>
      </c>
      <c r="O123" s="1" t="n">
        <v>3</v>
      </c>
      <c r="P123" s="1" t="s">
        <v>97</v>
      </c>
      <c r="BF123" s="1" t="n">
        <v>3</v>
      </c>
      <c r="CA123" s="1" t="n">
        <v>3</v>
      </c>
    </row>
    <row r="124" customFormat="false" ht="12.75" hidden="false" customHeight="false" outlineLevel="0" collapsed="false">
      <c r="A124" s="0" t="s">
        <v>205</v>
      </c>
      <c r="J124" s="1" t="n">
        <v>2</v>
      </c>
      <c r="N124" s="1" t="n">
        <v>2</v>
      </c>
      <c r="AD124" s="1" t="n">
        <v>2</v>
      </c>
      <c r="AM124" s="1" t="n">
        <v>2</v>
      </c>
      <c r="AR124" s="1" t="n">
        <v>2</v>
      </c>
      <c r="AU124" s="1" t="n">
        <v>2</v>
      </c>
      <c r="BH124" s="1" t="n">
        <v>2</v>
      </c>
      <c r="BM124" s="1" t="n">
        <v>2</v>
      </c>
      <c r="BU124" s="1" t="n">
        <v>2</v>
      </c>
      <c r="BY124" s="1" t="n">
        <v>2</v>
      </c>
    </row>
    <row r="125" customFormat="false" ht="12.75" hidden="false" customHeight="false" outlineLevel="0" collapsed="false">
      <c r="A125" s="0" t="s">
        <v>206</v>
      </c>
      <c r="E125" s="1" t="n">
        <v>9</v>
      </c>
      <c r="G125" s="1" t="n">
        <v>9</v>
      </c>
      <c r="H125" s="1" t="n">
        <v>9</v>
      </c>
      <c r="K125" s="1" t="n">
        <v>9</v>
      </c>
      <c r="O125" s="1" t="n">
        <v>3</v>
      </c>
      <c r="P125" s="1" t="s">
        <v>97</v>
      </c>
      <c r="U125" s="1" t="n">
        <v>9</v>
      </c>
      <c r="AD125" s="1" t="n">
        <v>2</v>
      </c>
      <c r="AE125" s="1" t="n">
        <v>2</v>
      </c>
      <c r="AR125" s="1" t="n">
        <v>2</v>
      </c>
      <c r="AT125" s="1" t="n">
        <v>9</v>
      </c>
      <c r="AW125" s="1" t="n">
        <v>9</v>
      </c>
      <c r="AX125" s="1" t="n">
        <v>9</v>
      </c>
      <c r="AZ125" s="1" t="n">
        <v>9</v>
      </c>
      <c r="BB125" s="1" t="n">
        <v>3</v>
      </c>
      <c r="BH125" s="1" t="n">
        <v>2</v>
      </c>
      <c r="BM125" s="1" t="n">
        <v>2</v>
      </c>
      <c r="BU125" s="1" t="n">
        <v>2</v>
      </c>
      <c r="BZ125" s="1" t="n">
        <v>3</v>
      </c>
      <c r="CK125" s="1" t="n">
        <v>2</v>
      </c>
    </row>
    <row r="126" customFormat="false" ht="12.75" hidden="false" customHeight="false" outlineLevel="0" collapsed="false">
      <c r="A126" s="0" t="s">
        <v>207</v>
      </c>
      <c r="BK126" s="1" t="n">
        <v>3</v>
      </c>
      <c r="BL126" s="1" t="n">
        <v>3</v>
      </c>
      <c r="BZ126" s="1" t="n">
        <v>3</v>
      </c>
    </row>
    <row r="127" customFormat="false" ht="12.75" hidden="false" customHeight="false" outlineLevel="0" collapsed="false">
      <c r="A127" s="0" t="s">
        <v>208</v>
      </c>
      <c r="BK127" s="1" t="n">
        <v>3</v>
      </c>
      <c r="CA127" s="1" t="n">
        <v>3</v>
      </c>
      <c r="CI127" s="1" t="n">
        <v>3</v>
      </c>
    </row>
    <row r="128" customFormat="false" ht="12.75" hidden="false" customHeight="false" outlineLevel="0" collapsed="false">
      <c r="A128" s="0" t="s">
        <v>209</v>
      </c>
      <c r="B128" s="1" t="n">
        <v>1</v>
      </c>
      <c r="C128" s="1" t="n">
        <v>1</v>
      </c>
      <c r="J128" s="1" t="n">
        <v>2</v>
      </c>
      <c r="N128" s="1" t="n">
        <v>2</v>
      </c>
      <c r="AE128" s="1" t="n">
        <v>2</v>
      </c>
      <c r="AG128" s="1" t="n">
        <v>1</v>
      </c>
      <c r="AM128" s="1" t="n">
        <v>2</v>
      </c>
      <c r="AR128" s="1" t="n">
        <v>2</v>
      </c>
      <c r="AU128" s="1" t="n">
        <v>2</v>
      </c>
      <c r="BH128" s="1" t="n">
        <v>2</v>
      </c>
      <c r="BM128" s="1" t="n">
        <v>2</v>
      </c>
      <c r="CK128" s="1" t="n">
        <v>2</v>
      </c>
    </row>
    <row r="129" customFormat="false" ht="12.75" hidden="false" customHeight="false" outlineLevel="0" collapsed="false">
      <c r="A129" s="0" t="s">
        <v>210</v>
      </c>
      <c r="B129" s="1" t="n">
        <v>1</v>
      </c>
      <c r="E129" s="1" t="n">
        <v>9</v>
      </c>
      <c r="M129" s="1" t="n">
        <v>1</v>
      </c>
      <c r="Q129" s="1" t="n">
        <v>9</v>
      </c>
      <c r="AF129" s="1" t="n">
        <v>9</v>
      </c>
      <c r="AG129" s="1" t="n">
        <v>1</v>
      </c>
      <c r="AN129" s="1" t="n">
        <v>1</v>
      </c>
      <c r="AW129" s="1" t="n">
        <v>9</v>
      </c>
      <c r="BC129" s="1" t="n">
        <v>9</v>
      </c>
      <c r="BJ129" s="1" t="n">
        <v>1</v>
      </c>
      <c r="BN129" s="1" t="n">
        <v>1</v>
      </c>
      <c r="BT129" s="1" t="n">
        <v>1</v>
      </c>
      <c r="CE129" s="1" t="n">
        <v>9</v>
      </c>
      <c r="CJ129" s="1" t="n">
        <v>1</v>
      </c>
    </row>
    <row r="130" customFormat="false" ht="12.75" hidden="false" customHeight="false" outlineLevel="0" collapsed="false">
      <c r="A130" s="0" t="s">
        <v>211</v>
      </c>
      <c r="B130" s="1" t="n">
        <v>1</v>
      </c>
      <c r="C130" s="1" t="n">
        <v>1</v>
      </c>
      <c r="J130" s="1" t="n">
        <v>2</v>
      </c>
      <c r="N130" s="1" t="n">
        <v>2</v>
      </c>
      <c r="AD130" s="1" t="n">
        <v>2</v>
      </c>
      <c r="AG130" s="1" t="n">
        <v>1</v>
      </c>
      <c r="AM130" s="1" t="n">
        <v>2</v>
      </c>
      <c r="AR130" s="1" t="n">
        <v>2</v>
      </c>
      <c r="AU130" s="1" t="n">
        <v>2</v>
      </c>
      <c r="AV130" s="1" t="n">
        <v>1</v>
      </c>
      <c r="BH130" s="1" t="n">
        <v>2</v>
      </c>
      <c r="BM130" s="1" t="n">
        <v>2</v>
      </c>
      <c r="BN130" s="1" t="n">
        <v>1</v>
      </c>
      <c r="BT130" s="1" t="n">
        <v>1</v>
      </c>
      <c r="BX130" s="1" t="n">
        <v>1</v>
      </c>
      <c r="CJ130" s="1" t="n">
        <v>1</v>
      </c>
      <c r="CK130" s="1" t="n">
        <v>2</v>
      </c>
    </row>
    <row r="131" customFormat="false" ht="12.75" hidden="false" customHeight="false" outlineLevel="0" collapsed="false">
      <c r="A131" s="0" t="s">
        <v>212</v>
      </c>
      <c r="N131" s="1" t="n">
        <v>2</v>
      </c>
      <c r="AD131" s="1" t="n">
        <v>2</v>
      </c>
      <c r="AE131" s="1" t="n">
        <v>2</v>
      </c>
      <c r="AM131" s="1" t="n">
        <v>2</v>
      </c>
      <c r="AR131" s="1" t="n">
        <v>2</v>
      </c>
      <c r="AU131" s="1" t="n">
        <v>2</v>
      </c>
      <c r="BH131" s="1" t="n">
        <v>2</v>
      </c>
      <c r="BM131" s="1" t="n">
        <v>2</v>
      </c>
      <c r="BU131" s="1" t="n">
        <v>2</v>
      </c>
      <c r="BY131" s="1" t="n">
        <v>2</v>
      </c>
      <c r="CK131" s="1" t="n">
        <v>2</v>
      </c>
    </row>
    <row r="132" customFormat="false" ht="12.75" hidden="false" customHeight="false" outlineLevel="0" collapsed="false">
      <c r="A132" s="0" t="s">
        <v>213</v>
      </c>
      <c r="D132" s="1" t="n">
        <v>9</v>
      </c>
      <c r="E132" s="1" t="n">
        <v>9</v>
      </c>
      <c r="F132" s="1" t="n">
        <v>9</v>
      </c>
      <c r="G132" s="1" t="n">
        <v>9</v>
      </c>
      <c r="H132" s="1" t="n">
        <v>9</v>
      </c>
      <c r="K132" s="1" t="n">
        <v>9</v>
      </c>
      <c r="L132" s="1" t="n">
        <v>9</v>
      </c>
      <c r="O132" s="1" t="n">
        <v>3</v>
      </c>
      <c r="P132" s="1" t="s">
        <v>97</v>
      </c>
      <c r="Q132" s="1" t="n">
        <v>9</v>
      </c>
      <c r="X132" s="1" t="n">
        <v>9</v>
      </c>
      <c r="Y132" s="1" t="n">
        <v>9</v>
      </c>
      <c r="Z132" s="1" t="n">
        <v>3</v>
      </c>
      <c r="AA132" s="1" t="n">
        <v>9</v>
      </c>
      <c r="AF132" s="1" t="n">
        <v>9</v>
      </c>
      <c r="AI132" s="1" t="n">
        <v>9</v>
      </c>
      <c r="AO132" s="1" t="n">
        <v>10</v>
      </c>
      <c r="AS132" s="1" t="n">
        <v>9</v>
      </c>
      <c r="AT132" s="1" t="n">
        <v>9</v>
      </c>
      <c r="AW132" s="1" t="n">
        <v>9</v>
      </c>
      <c r="AX132" s="1" t="n">
        <v>9</v>
      </c>
      <c r="AY132" s="1" t="n">
        <v>9</v>
      </c>
      <c r="BB132" s="1" t="n">
        <v>3</v>
      </c>
      <c r="BF132" s="1" t="n">
        <v>3</v>
      </c>
      <c r="BI132" s="1" t="n">
        <v>9</v>
      </c>
      <c r="BK132" s="1" t="n">
        <v>3</v>
      </c>
      <c r="BL132" s="1" t="n">
        <v>3</v>
      </c>
      <c r="BO132" s="1" t="n">
        <v>9</v>
      </c>
      <c r="BP132" s="1" t="n">
        <v>9</v>
      </c>
      <c r="BS132" s="1" t="n">
        <v>9</v>
      </c>
      <c r="BV132" s="1" t="n">
        <v>3</v>
      </c>
      <c r="BW132" s="1" t="n">
        <v>3</v>
      </c>
      <c r="BZ132" s="1" t="n">
        <v>3</v>
      </c>
      <c r="CA132" s="1" t="n">
        <v>3</v>
      </c>
      <c r="CB132" s="1" t="n">
        <v>9</v>
      </c>
      <c r="CC132" s="1" t="n">
        <v>9</v>
      </c>
      <c r="CG132" s="1" t="n">
        <v>9</v>
      </c>
      <c r="CH132" s="1" t="n">
        <v>9</v>
      </c>
      <c r="CI132" s="1" t="n">
        <v>3</v>
      </c>
    </row>
    <row r="133" customFormat="false" ht="12.75" hidden="false" customHeight="false" outlineLevel="0" collapsed="false">
      <c r="A133" s="0" t="s">
        <v>214</v>
      </c>
      <c r="O133" s="1" t="n">
        <v>3</v>
      </c>
      <c r="P133" s="1" t="s">
        <v>97</v>
      </c>
      <c r="Z133" s="1" t="n">
        <v>3</v>
      </c>
      <c r="AO133" s="1" t="n">
        <v>10</v>
      </c>
      <c r="BA133" s="1" t="n">
        <v>3</v>
      </c>
      <c r="BB133" s="1" t="n">
        <v>3</v>
      </c>
      <c r="BF133" s="1" t="n">
        <v>3</v>
      </c>
      <c r="BK133" s="1" t="n">
        <v>3</v>
      </c>
      <c r="BL133" s="1" t="n">
        <v>3</v>
      </c>
      <c r="BV133" s="1" t="n">
        <v>3</v>
      </c>
      <c r="BW133" s="1" t="n">
        <v>3</v>
      </c>
      <c r="BZ133" s="1" t="n">
        <v>3</v>
      </c>
      <c r="CA133" s="1" t="n">
        <v>3</v>
      </c>
      <c r="CI133" s="1" t="n">
        <v>3</v>
      </c>
    </row>
    <row r="134" customFormat="false" ht="12.75" hidden="false" customHeight="false" outlineLevel="0" collapsed="false">
      <c r="A134" s="0" t="s">
        <v>215</v>
      </c>
      <c r="B134" s="1" t="n">
        <v>1</v>
      </c>
      <c r="C134" s="1" t="n">
        <v>1</v>
      </c>
      <c r="P134" s="1" t="s">
        <v>97</v>
      </c>
      <c r="AV134" s="1" t="n">
        <v>1</v>
      </c>
      <c r="BJ134" s="1" t="n">
        <v>1</v>
      </c>
      <c r="CJ134" s="1" t="n">
        <v>1</v>
      </c>
    </row>
    <row r="135" customFormat="false" ht="12.75" hidden="false" customHeight="false" outlineLevel="0" collapsed="false">
      <c r="A135" s="0" t="s">
        <v>216</v>
      </c>
      <c r="AK135" s="1" t="n">
        <v>3</v>
      </c>
      <c r="AX135" s="1" t="n">
        <v>9</v>
      </c>
      <c r="AY135" s="1" t="n">
        <v>9</v>
      </c>
      <c r="BG135" s="1" t="n">
        <v>9</v>
      </c>
      <c r="BO135" s="1" t="n">
        <v>9</v>
      </c>
      <c r="BZ135" s="1" t="n">
        <v>3</v>
      </c>
      <c r="CA135" s="1" t="n">
        <v>3</v>
      </c>
    </row>
    <row r="136" customFormat="false" ht="12.75" hidden="false" customHeight="false" outlineLevel="0" collapsed="false">
      <c r="A136" s="0" t="s">
        <v>217</v>
      </c>
      <c r="B136" s="1" t="n">
        <v>1</v>
      </c>
      <c r="C136" s="1" t="n">
        <v>1</v>
      </c>
      <c r="D136" s="1" t="n">
        <v>9</v>
      </c>
      <c r="F136" s="1" t="n">
        <v>9</v>
      </c>
      <c r="G136" s="1" t="n">
        <v>9</v>
      </c>
      <c r="H136" s="1" t="n">
        <v>9</v>
      </c>
      <c r="K136" s="1" t="n">
        <v>9</v>
      </c>
      <c r="L136" s="1" t="n">
        <v>9</v>
      </c>
      <c r="O136" s="1" t="n">
        <v>3</v>
      </c>
      <c r="P136" s="1" t="s">
        <v>97</v>
      </c>
      <c r="S136" s="1" t="n">
        <v>9</v>
      </c>
      <c r="U136" s="1" t="n">
        <v>9</v>
      </c>
      <c r="X136" s="1" t="n">
        <v>9</v>
      </c>
      <c r="AA136" s="1" t="n">
        <v>9</v>
      </c>
      <c r="AF136" s="1" t="n">
        <v>9</v>
      </c>
      <c r="AG136" s="1" t="n">
        <v>1</v>
      </c>
      <c r="AT136" s="1" t="n">
        <v>9</v>
      </c>
      <c r="AW136" s="1" t="n">
        <v>9</v>
      </c>
      <c r="AX136" s="1" t="n">
        <v>9</v>
      </c>
      <c r="AY136" s="1" t="n">
        <v>9</v>
      </c>
      <c r="BC136" s="1" t="n">
        <v>9</v>
      </c>
      <c r="BE136" s="1" t="n">
        <v>9</v>
      </c>
      <c r="BI136" s="1" t="n">
        <v>9</v>
      </c>
      <c r="BP136" s="1" t="n">
        <v>9</v>
      </c>
      <c r="BS136" s="1" t="n">
        <v>9</v>
      </c>
      <c r="BV136" s="1" t="n">
        <v>3</v>
      </c>
      <c r="BZ136" s="1" t="n">
        <v>3</v>
      </c>
      <c r="CC136" s="1" t="n">
        <v>9</v>
      </c>
      <c r="CD136" s="1" t="n">
        <v>9</v>
      </c>
      <c r="CH136" s="1" t="n">
        <v>9</v>
      </c>
      <c r="CI136" s="1" t="n">
        <v>3</v>
      </c>
      <c r="CJ136" s="1" t="n">
        <v>1</v>
      </c>
    </row>
    <row r="137" customFormat="false" ht="12.75" hidden="false" customHeight="false" outlineLevel="0" collapsed="false">
      <c r="A137" s="0" t="s">
        <v>218</v>
      </c>
      <c r="P137" s="1" t="s">
        <v>97</v>
      </c>
      <c r="AO137" s="1" t="n">
        <v>10</v>
      </c>
      <c r="BB137" s="1" t="n">
        <v>3</v>
      </c>
      <c r="BF137" s="1" t="n">
        <v>3</v>
      </c>
    </row>
    <row r="138" customFormat="false" ht="12.75" hidden="false" customHeight="false" outlineLevel="0" collapsed="false">
      <c r="A138" s="0" t="s">
        <v>219</v>
      </c>
      <c r="B138" s="1" t="n">
        <v>1</v>
      </c>
      <c r="C138" s="1" t="n">
        <v>1</v>
      </c>
      <c r="I138" s="1" t="n">
        <v>1</v>
      </c>
      <c r="J138" s="1" t="n">
        <v>2</v>
      </c>
      <c r="M138" s="1" t="n">
        <v>1</v>
      </c>
      <c r="N138" s="1" t="n">
        <v>2</v>
      </c>
      <c r="P138" s="1" t="s">
        <v>97</v>
      </c>
      <c r="V138" s="1" t="n">
        <v>1</v>
      </c>
      <c r="AB138" s="1" t="n">
        <v>1</v>
      </c>
      <c r="AC138" s="1" t="n">
        <v>1</v>
      </c>
      <c r="AD138" s="1" t="n">
        <v>2</v>
      </c>
      <c r="AE138" s="1" t="n">
        <v>2</v>
      </c>
      <c r="AG138" s="1" t="n">
        <v>1</v>
      </c>
      <c r="AH138" s="1" t="n">
        <v>1</v>
      </c>
      <c r="AJ138" s="1" t="n">
        <v>1</v>
      </c>
      <c r="AL138" s="1" t="n">
        <v>1</v>
      </c>
      <c r="AM138" s="1" t="n">
        <v>2</v>
      </c>
      <c r="AN138" s="1" t="n">
        <v>1</v>
      </c>
      <c r="AO138" s="1" t="n">
        <v>10</v>
      </c>
      <c r="AQ138" s="1" t="n">
        <v>1</v>
      </c>
      <c r="AR138" s="1" t="n">
        <v>2</v>
      </c>
      <c r="AU138" s="1" t="n">
        <v>2</v>
      </c>
      <c r="AV138" s="1" t="n">
        <v>1</v>
      </c>
      <c r="BH138" s="1" t="n">
        <v>2</v>
      </c>
      <c r="BJ138" s="1" t="n">
        <v>1</v>
      </c>
      <c r="BM138" s="1" t="n">
        <v>2</v>
      </c>
      <c r="BN138" s="1" t="n">
        <v>1</v>
      </c>
      <c r="BT138" s="1" t="n">
        <v>1</v>
      </c>
      <c r="BX138" s="1" t="n">
        <v>1</v>
      </c>
      <c r="CJ138" s="1" t="n">
        <v>1</v>
      </c>
      <c r="CK138" s="1" t="n">
        <v>2</v>
      </c>
    </row>
    <row r="139" customFormat="false" ht="12.75" hidden="false" customHeight="false" outlineLevel="0" collapsed="false">
      <c r="A139" s="0" t="s">
        <v>220</v>
      </c>
      <c r="AO139" s="1" t="n">
        <v>10</v>
      </c>
      <c r="AX139" s="1" t="n">
        <v>9</v>
      </c>
      <c r="AY139" s="1" t="n">
        <v>9</v>
      </c>
      <c r="BK139" s="1" t="n">
        <v>3</v>
      </c>
      <c r="BV139" s="1" t="n">
        <v>3</v>
      </c>
      <c r="BZ139" s="1" t="n">
        <v>3</v>
      </c>
      <c r="CA139" s="1" t="n">
        <v>3</v>
      </c>
      <c r="CI139" s="1" t="n">
        <v>3</v>
      </c>
    </row>
    <row r="140" customFormat="false" ht="12.75" hidden="false" customHeight="false" outlineLevel="0" collapsed="false">
      <c r="A140" s="0" t="s">
        <v>221</v>
      </c>
      <c r="B140" s="1" t="n">
        <v>1</v>
      </c>
      <c r="C140" s="1" t="n">
        <v>1</v>
      </c>
      <c r="H140" s="1" t="n">
        <v>9</v>
      </c>
      <c r="I140" s="1" t="n">
        <v>1</v>
      </c>
      <c r="J140" s="1" t="n">
        <v>2</v>
      </c>
      <c r="M140" s="1" t="n">
        <v>1</v>
      </c>
      <c r="N140" s="1" t="n">
        <v>2</v>
      </c>
      <c r="AD140" s="1" t="n">
        <v>2</v>
      </c>
      <c r="AJ140" s="1" t="n">
        <v>1</v>
      </c>
      <c r="AN140" s="1" t="n">
        <v>1</v>
      </c>
      <c r="AQ140" s="1" t="n">
        <v>1</v>
      </c>
      <c r="AR140" s="1" t="n">
        <v>2</v>
      </c>
      <c r="AV140" s="1" t="n">
        <v>1</v>
      </c>
      <c r="AW140" s="1" t="n">
        <v>9</v>
      </c>
      <c r="AX140" s="1" t="n">
        <v>9</v>
      </c>
      <c r="BH140" s="1" t="n">
        <v>2</v>
      </c>
      <c r="BJ140" s="1" t="n">
        <v>1</v>
      </c>
      <c r="BK140" s="1" t="n">
        <v>3</v>
      </c>
      <c r="BM140" s="1" t="n">
        <v>2</v>
      </c>
      <c r="BN140" s="1" t="n">
        <v>1</v>
      </c>
      <c r="BP140" s="1" t="n">
        <v>9</v>
      </c>
      <c r="BQ140" s="1" t="n">
        <v>9</v>
      </c>
      <c r="BX140" s="1" t="n">
        <v>1</v>
      </c>
      <c r="CB140" s="1" t="n">
        <v>9</v>
      </c>
      <c r="CG140" s="1" t="n">
        <v>9</v>
      </c>
      <c r="CH140" s="1" t="n">
        <v>9</v>
      </c>
      <c r="CJ140" s="1" t="n">
        <v>1</v>
      </c>
      <c r="CK140" s="1" t="n">
        <v>2</v>
      </c>
    </row>
    <row r="141" customFormat="false" ht="12.75" hidden="false" customHeight="false" outlineLevel="0" collapsed="false">
      <c r="A141" s="0" t="s">
        <v>222</v>
      </c>
    </row>
    <row r="142" customFormat="false" ht="12.75" hidden="false" customHeight="false" outlineLevel="0" collapsed="false">
      <c r="A142" s="0" t="s">
        <v>223</v>
      </c>
      <c r="B142" s="1" t="n">
        <v>1</v>
      </c>
      <c r="C142" s="1" t="n">
        <v>1</v>
      </c>
      <c r="D142" s="1" t="n">
        <v>9</v>
      </c>
      <c r="F142" s="1" t="n">
        <v>9</v>
      </c>
      <c r="H142" s="1" t="n">
        <v>9</v>
      </c>
      <c r="I142" s="1" t="n">
        <v>1</v>
      </c>
      <c r="J142" s="1" t="n">
        <v>2</v>
      </c>
      <c r="Q142" s="1" t="n">
        <v>9</v>
      </c>
      <c r="AD142" s="1" t="n">
        <v>2</v>
      </c>
      <c r="AE142" s="1" t="n">
        <v>2</v>
      </c>
      <c r="AG142" s="1" t="n">
        <v>1</v>
      </c>
      <c r="AJ142" s="1" t="n">
        <v>1</v>
      </c>
      <c r="AL142" s="1" t="n">
        <v>1</v>
      </c>
      <c r="AM142" s="1" t="n">
        <v>2</v>
      </c>
      <c r="AN142" s="1" t="n">
        <v>1</v>
      </c>
      <c r="AQ142" s="1" t="n">
        <v>1</v>
      </c>
      <c r="AR142" s="1" t="n">
        <v>2</v>
      </c>
      <c r="AV142" s="1" t="n">
        <v>1</v>
      </c>
      <c r="AZ142" s="1" t="n">
        <v>9</v>
      </c>
      <c r="BD142" s="1" t="n">
        <v>9</v>
      </c>
      <c r="BH142" s="1" t="n">
        <v>2</v>
      </c>
      <c r="BJ142" s="1" t="n">
        <v>1</v>
      </c>
      <c r="BM142" s="1" t="n">
        <v>2</v>
      </c>
      <c r="BN142" s="1" t="n">
        <v>1</v>
      </c>
      <c r="BQ142" s="1" t="n">
        <v>9</v>
      </c>
      <c r="BV142" s="1" t="n">
        <v>3</v>
      </c>
      <c r="BY142" s="1" t="n">
        <v>2</v>
      </c>
      <c r="CJ142" s="1" t="n">
        <v>1</v>
      </c>
      <c r="CK142" s="1" t="n">
        <v>2</v>
      </c>
    </row>
    <row r="143" customFormat="false" ht="12.75" hidden="false" customHeight="false" outlineLevel="0" collapsed="false">
      <c r="A143" s="0" t="s">
        <v>224</v>
      </c>
      <c r="O143" s="1" t="n">
        <v>3</v>
      </c>
      <c r="P143" s="1" t="s">
        <v>97</v>
      </c>
      <c r="BK143" s="1" t="n">
        <v>3</v>
      </c>
    </row>
    <row r="144" customFormat="false" ht="12.75" hidden="false" customHeight="false" outlineLevel="0" collapsed="false">
      <c r="A144" s="0" t="s">
        <v>225</v>
      </c>
      <c r="BV144" s="1" t="n">
        <v>3</v>
      </c>
    </row>
    <row r="145" customFormat="false" ht="12.75" hidden="false" customHeight="false" outlineLevel="0" collapsed="false">
      <c r="A145" s="0" t="s">
        <v>226</v>
      </c>
      <c r="B145" s="1" t="n">
        <v>1</v>
      </c>
      <c r="C145" s="1" t="n">
        <v>1</v>
      </c>
      <c r="D145" s="1" t="n">
        <v>9</v>
      </c>
      <c r="H145" s="1" t="n">
        <v>9</v>
      </c>
      <c r="U145" s="1" t="n">
        <v>9</v>
      </c>
      <c r="AG145" s="1" t="n">
        <v>1</v>
      </c>
      <c r="AJ145" s="1" t="n">
        <v>1</v>
      </c>
      <c r="AL145" s="1" t="n">
        <v>1</v>
      </c>
      <c r="AN145" s="1" t="n">
        <v>1</v>
      </c>
      <c r="AQ145" s="1" t="n">
        <v>1</v>
      </c>
      <c r="AS145" s="1" t="n">
        <v>9</v>
      </c>
      <c r="AX145" s="1" t="n">
        <v>9</v>
      </c>
      <c r="AZ145" s="1" t="n">
        <v>9</v>
      </c>
      <c r="BC145" s="1" t="n">
        <v>9</v>
      </c>
      <c r="BG145" s="1" t="n">
        <v>9</v>
      </c>
      <c r="BR145" s="1" t="n">
        <v>9</v>
      </c>
      <c r="BT145" s="1" t="n">
        <v>1</v>
      </c>
      <c r="BX145" s="1" t="n">
        <v>1</v>
      </c>
      <c r="CB145" s="1" t="n">
        <v>9</v>
      </c>
    </row>
    <row r="146" customFormat="false" ht="12.75" hidden="false" customHeight="false" outlineLevel="0" collapsed="false">
      <c r="A146" s="0" t="s">
        <v>227</v>
      </c>
    </row>
    <row r="147" customFormat="false" ht="12.75" hidden="false" customHeight="false" outlineLevel="0" collapsed="false">
      <c r="A147" s="0" t="s">
        <v>228</v>
      </c>
      <c r="B147" s="1" t="n">
        <v>1</v>
      </c>
      <c r="C147" s="1" t="n">
        <v>1</v>
      </c>
      <c r="J147" s="1" t="n">
        <v>2</v>
      </c>
      <c r="P147" s="1" t="s">
        <v>97</v>
      </c>
      <c r="V147" s="1" t="n">
        <v>1</v>
      </c>
      <c r="AG147" s="1" t="n">
        <v>1</v>
      </c>
      <c r="AH147" s="1" t="n">
        <v>1</v>
      </c>
      <c r="AL147" s="1" t="n">
        <v>1</v>
      </c>
      <c r="AM147" s="1" t="n">
        <v>2</v>
      </c>
      <c r="AN147" s="1" t="n">
        <v>1</v>
      </c>
      <c r="AQ147" s="1" t="n">
        <v>1</v>
      </c>
      <c r="AR147" s="1" t="n">
        <v>2</v>
      </c>
      <c r="AV147" s="1" t="n">
        <v>1</v>
      </c>
      <c r="BJ147" s="1" t="n">
        <v>1</v>
      </c>
      <c r="BN147" s="1" t="n">
        <v>1</v>
      </c>
      <c r="BT147" s="1" t="n">
        <v>1</v>
      </c>
      <c r="CJ147" s="1" t="n">
        <v>1</v>
      </c>
    </row>
    <row r="148" customFormat="false" ht="12.75" hidden="false" customHeight="false" outlineLevel="0" collapsed="false">
      <c r="A148" s="0" t="s">
        <v>229</v>
      </c>
    </row>
    <row r="149" customFormat="false" ht="12.75" hidden="false" customHeight="false" outlineLevel="0" collapsed="false">
      <c r="A149" s="0" t="s">
        <v>230</v>
      </c>
      <c r="B149" s="1" t="n">
        <v>1</v>
      </c>
      <c r="C149" s="1" t="n">
        <v>1</v>
      </c>
      <c r="J149" s="1" t="n">
        <v>2</v>
      </c>
      <c r="N149" s="1" t="n">
        <v>2</v>
      </c>
      <c r="AD149" s="1" t="n">
        <v>2</v>
      </c>
      <c r="AE149" s="1" t="n">
        <v>2</v>
      </c>
      <c r="AM149" s="1" t="n">
        <v>2</v>
      </c>
      <c r="AR149" s="1" t="n">
        <v>2</v>
      </c>
      <c r="AU149" s="1" t="n">
        <v>2</v>
      </c>
      <c r="BH149" s="1" t="n">
        <v>2</v>
      </c>
      <c r="BJ149" s="1" t="n">
        <v>1</v>
      </c>
      <c r="BM149" s="1" t="n">
        <v>2</v>
      </c>
      <c r="BN149" s="1" t="n">
        <v>1</v>
      </c>
      <c r="BU149" s="1" t="n">
        <v>2</v>
      </c>
      <c r="CJ149" s="1" t="n">
        <v>1</v>
      </c>
      <c r="CK149" s="1" t="n">
        <v>2</v>
      </c>
    </row>
    <row r="150" customFormat="false" ht="12.75" hidden="false" customHeight="false" outlineLevel="0" collapsed="false">
      <c r="A150" s="0" t="s">
        <v>231</v>
      </c>
      <c r="AE150" s="1" t="n">
        <v>2</v>
      </c>
      <c r="AR150" s="1" t="n">
        <v>2</v>
      </c>
      <c r="BU150" s="1" t="n">
        <v>2</v>
      </c>
      <c r="BY150" s="1" t="n">
        <v>2</v>
      </c>
    </row>
    <row r="151" customFormat="false" ht="12.75" hidden="false" customHeight="false" outlineLevel="0" collapsed="false">
      <c r="A151" s="0" t="s">
        <v>232</v>
      </c>
      <c r="BM151" s="1" t="n">
        <v>2</v>
      </c>
    </row>
    <row r="152" customFormat="false" ht="12.75" hidden="false" customHeight="false" outlineLevel="0" collapsed="false">
      <c r="A152" s="0" t="s">
        <v>233</v>
      </c>
      <c r="BV152" s="1" t="n">
        <v>3</v>
      </c>
      <c r="BW152" s="1" t="n">
        <v>3</v>
      </c>
      <c r="CI152" s="1" t="n">
        <v>3</v>
      </c>
    </row>
    <row r="153" customFormat="false" ht="12.75" hidden="false" customHeight="false" outlineLevel="0" collapsed="false">
      <c r="A153" s="0" t="s">
        <v>234</v>
      </c>
      <c r="AY153" s="1" t="n">
        <v>9</v>
      </c>
    </row>
    <row r="154" customFormat="false" ht="12.75" hidden="false" customHeight="false" outlineLevel="0" collapsed="false">
      <c r="A154" s="0" t="s">
        <v>235</v>
      </c>
      <c r="K154" s="1" t="n">
        <v>9</v>
      </c>
    </row>
    <row r="155" customFormat="false" ht="12.75" hidden="false" customHeight="false" outlineLevel="0" collapsed="false">
      <c r="A155" s="0" t="s">
        <v>236</v>
      </c>
      <c r="B155" s="1" t="n">
        <v>1</v>
      </c>
      <c r="C155" s="1" t="n">
        <v>1</v>
      </c>
      <c r="E155" s="1" t="n">
        <v>9</v>
      </c>
      <c r="H155" s="1" t="n">
        <v>9</v>
      </c>
      <c r="J155" s="1" t="n">
        <v>2</v>
      </c>
      <c r="K155" s="1" t="n">
        <v>9</v>
      </c>
      <c r="L155" s="1" t="n">
        <v>9</v>
      </c>
      <c r="N155" s="1" t="n">
        <v>2</v>
      </c>
      <c r="O155" s="1" t="n">
        <v>3</v>
      </c>
      <c r="P155" s="1" t="s">
        <v>97</v>
      </c>
      <c r="T155" s="1" t="n">
        <v>9</v>
      </c>
      <c r="AD155" s="1" t="n">
        <v>2</v>
      </c>
      <c r="AE155" s="1" t="n">
        <v>2</v>
      </c>
      <c r="AG155" s="1" t="n">
        <v>1</v>
      </c>
      <c r="AN155" s="1" t="n">
        <v>1</v>
      </c>
      <c r="AQ155" s="1" t="n">
        <v>1</v>
      </c>
      <c r="AU155" s="1" t="n">
        <v>2</v>
      </c>
      <c r="AW155" s="1" t="n">
        <v>9</v>
      </c>
      <c r="AX155" s="1" t="n">
        <v>9</v>
      </c>
      <c r="AY155" s="1" t="n">
        <v>9</v>
      </c>
      <c r="BB155" s="1" t="n">
        <v>3</v>
      </c>
      <c r="BE155" s="1" t="n">
        <v>9</v>
      </c>
      <c r="BH155" s="1" t="n">
        <v>2</v>
      </c>
      <c r="BK155" s="1" t="n">
        <v>3</v>
      </c>
      <c r="BM155" s="1" t="n">
        <v>2</v>
      </c>
      <c r="BN155" s="1" t="n">
        <v>1</v>
      </c>
      <c r="BP155" s="1" t="n">
        <v>9</v>
      </c>
      <c r="BQ155" s="1" t="n">
        <v>9</v>
      </c>
      <c r="BR155" s="1" t="n">
        <v>9</v>
      </c>
      <c r="BT155" s="1" t="n">
        <v>1</v>
      </c>
      <c r="BX155" s="1" t="n">
        <v>1</v>
      </c>
      <c r="BY155" s="1" t="n">
        <v>2</v>
      </c>
      <c r="CD155" s="1" t="n">
        <v>9</v>
      </c>
      <c r="CG155" s="1" t="n">
        <v>9</v>
      </c>
      <c r="CI155" s="1" t="n">
        <v>3</v>
      </c>
      <c r="CK155" s="1" t="n">
        <v>2</v>
      </c>
    </row>
    <row r="156" customFormat="false" ht="12.75" hidden="false" customHeight="false" outlineLevel="0" collapsed="false">
      <c r="A156" s="0" t="s">
        <v>237</v>
      </c>
      <c r="B156" s="1" t="n">
        <v>1</v>
      </c>
      <c r="P156" s="1" t="s">
        <v>97</v>
      </c>
      <c r="AG156" s="1" t="n">
        <v>1</v>
      </c>
      <c r="AJ156" s="1" t="n">
        <v>1</v>
      </c>
      <c r="AL156" s="1" t="n">
        <v>1</v>
      </c>
      <c r="AN156" s="1" t="n">
        <v>1</v>
      </c>
      <c r="AQ156" s="1" t="n">
        <v>1</v>
      </c>
      <c r="BJ156" s="1" t="n">
        <v>1</v>
      </c>
      <c r="BN156" s="1" t="n">
        <v>1</v>
      </c>
    </row>
    <row r="157" customFormat="false" ht="12.75" hidden="false" customHeight="false" outlineLevel="0" collapsed="false">
      <c r="A157" s="0" t="s">
        <v>238</v>
      </c>
    </row>
    <row r="158" customFormat="false" ht="12.75" hidden="false" customHeight="false" outlineLevel="0" collapsed="false">
      <c r="A158" s="0" t="s">
        <v>239</v>
      </c>
      <c r="J158" s="1" t="n">
        <v>2</v>
      </c>
      <c r="N158" s="1" t="n">
        <v>2</v>
      </c>
      <c r="O158" s="1" t="n">
        <v>3</v>
      </c>
      <c r="P158" s="1" t="s">
        <v>97</v>
      </c>
      <c r="Z158" s="1" t="n">
        <v>3</v>
      </c>
      <c r="AO158" s="1" t="n">
        <v>10</v>
      </c>
      <c r="AU158" s="1" t="n">
        <v>2</v>
      </c>
      <c r="BB158" s="1" t="n">
        <v>3</v>
      </c>
      <c r="BD158" s="1" t="n">
        <v>9</v>
      </c>
      <c r="BU158" s="1" t="n">
        <v>2</v>
      </c>
      <c r="BV158" s="1" t="n">
        <v>3</v>
      </c>
      <c r="BW158" s="1" t="n">
        <v>3</v>
      </c>
      <c r="CK158" s="1" t="n">
        <v>2</v>
      </c>
    </row>
    <row r="159" customFormat="false" ht="12.75" hidden="false" customHeight="false" outlineLevel="0" collapsed="false">
      <c r="A159" s="0" t="s">
        <v>240</v>
      </c>
      <c r="E159" s="1" t="n">
        <v>9</v>
      </c>
      <c r="K159" s="1" t="n">
        <v>9</v>
      </c>
      <c r="L159" s="1" t="n">
        <v>9</v>
      </c>
      <c r="O159" s="1" t="n">
        <v>3</v>
      </c>
      <c r="P159" s="1" t="s">
        <v>97</v>
      </c>
      <c r="Q159" s="1" t="n">
        <v>9</v>
      </c>
      <c r="S159" s="1" t="n">
        <v>9</v>
      </c>
      <c r="U159" s="1" t="n">
        <v>9</v>
      </c>
      <c r="Z159" s="1" t="n">
        <v>3</v>
      </c>
      <c r="AF159" s="1" t="n">
        <v>9</v>
      </c>
      <c r="AI159" s="1" t="n">
        <v>9</v>
      </c>
      <c r="AO159" s="1" t="n">
        <v>10</v>
      </c>
      <c r="AP159" s="1" t="n">
        <v>9</v>
      </c>
      <c r="AT159" s="1" t="n">
        <v>9</v>
      </c>
      <c r="AW159" s="1" t="n">
        <v>9</v>
      </c>
      <c r="AX159" s="1" t="n">
        <v>9</v>
      </c>
      <c r="AY159" s="1" t="n">
        <v>9</v>
      </c>
      <c r="AZ159" s="1" t="n">
        <v>9</v>
      </c>
      <c r="BB159" s="1" t="n">
        <v>3</v>
      </c>
      <c r="BE159" s="1" t="n">
        <v>9</v>
      </c>
      <c r="BF159" s="1" t="n">
        <v>3</v>
      </c>
      <c r="BG159" s="1" t="n">
        <v>9</v>
      </c>
      <c r="BI159" s="1" t="n">
        <v>9</v>
      </c>
      <c r="BK159" s="1" t="n">
        <v>3</v>
      </c>
      <c r="BL159" s="1" t="n">
        <v>3</v>
      </c>
      <c r="BP159" s="1" t="n">
        <v>9</v>
      </c>
      <c r="BQ159" s="1" t="n">
        <v>9</v>
      </c>
      <c r="BR159" s="1" t="n">
        <v>9</v>
      </c>
      <c r="BV159" s="1" t="n">
        <v>3</v>
      </c>
      <c r="BW159" s="1" t="n">
        <v>3</v>
      </c>
      <c r="BZ159" s="1" t="n">
        <v>3</v>
      </c>
      <c r="CA159" s="1" t="n">
        <v>3</v>
      </c>
      <c r="CB159" s="1" t="n">
        <v>9</v>
      </c>
      <c r="CD159" s="1" t="n">
        <v>9</v>
      </c>
      <c r="CE159" s="1" t="n">
        <v>9</v>
      </c>
      <c r="CG159" s="1" t="n">
        <v>9</v>
      </c>
      <c r="CH159" s="1" t="n">
        <v>9</v>
      </c>
      <c r="CI159" s="1" t="n">
        <v>3</v>
      </c>
    </row>
    <row r="160" customFormat="false" ht="12.75" hidden="false" customHeight="false" outlineLevel="0" collapsed="false">
      <c r="A160" s="0" t="s">
        <v>241</v>
      </c>
      <c r="B160" s="1" t="n">
        <v>1</v>
      </c>
      <c r="J160" s="1" t="n">
        <v>2</v>
      </c>
      <c r="P160" s="1" t="s">
        <v>97</v>
      </c>
      <c r="Q160" s="1" t="n">
        <v>9</v>
      </c>
      <c r="AM160" s="1" t="n">
        <v>2</v>
      </c>
      <c r="AN160" s="1" t="n">
        <v>1</v>
      </c>
      <c r="BQ160" s="1" t="n">
        <v>9</v>
      </c>
      <c r="BR160" s="1" t="n">
        <v>9</v>
      </c>
    </row>
    <row r="161" customFormat="false" ht="12.75" hidden="false" customHeight="false" outlineLevel="0" collapsed="false">
      <c r="A161" s="0" t="s">
        <v>242</v>
      </c>
      <c r="N161" s="1" t="n">
        <v>2</v>
      </c>
      <c r="O161" s="1" t="n">
        <v>3</v>
      </c>
      <c r="P161" s="1" t="s">
        <v>97</v>
      </c>
      <c r="AD161" s="1" t="n">
        <v>2</v>
      </c>
      <c r="AE161" s="1" t="n">
        <v>2</v>
      </c>
      <c r="AM161" s="1" t="n">
        <v>2</v>
      </c>
      <c r="AR161" s="1" t="n">
        <v>2</v>
      </c>
      <c r="BB161" s="1" t="n">
        <v>3</v>
      </c>
      <c r="BH161" s="1" t="n">
        <v>2</v>
      </c>
      <c r="BK161" s="1" t="n">
        <v>3</v>
      </c>
      <c r="BL161" s="1" t="n">
        <v>3</v>
      </c>
      <c r="BV161" s="1" t="n">
        <v>3</v>
      </c>
      <c r="BW161" s="1" t="n">
        <v>3</v>
      </c>
      <c r="BY161" s="1" t="n">
        <v>2</v>
      </c>
      <c r="CI161" s="1" t="n">
        <v>3</v>
      </c>
      <c r="CK161" s="1" t="n">
        <v>2</v>
      </c>
    </row>
    <row r="162" customFormat="false" ht="12.75" hidden="false" customHeight="false" outlineLevel="0" collapsed="false">
      <c r="A162" s="0" t="s">
        <v>243</v>
      </c>
      <c r="P162" s="1" t="s">
        <v>97</v>
      </c>
    </row>
    <row r="163" customFormat="false" ht="12.75" hidden="false" customHeight="false" outlineLevel="0" collapsed="false">
      <c r="A163" s="0" t="s">
        <v>244</v>
      </c>
      <c r="P163" s="1" t="s">
        <v>97</v>
      </c>
    </row>
    <row r="164" customFormat="false" ht="12.75" hidden="false" customHeight="false" outlineLevel="0" collapsed="false">
      <c r="A164" s="0" t="s">
        <v>245</v>
      </c>
      <c r="AO164" s="1" t="n">
        <v>10</v>
      </c>
    </row>
    <row r="165" customFormat="false" ht="12.75" hidden="false" customHeight="false" outlineLevel="0" collapsed="false">
      <c r="A165" s="0" t="s">
        <v>246</v>
      </c>
      <c r="B165" s="1" t="n">
        <v>1</v>
      </c>
      <c r="D165" s="1" t="n">
        <v>9</v>
      </c>
      <c r="F165" s="1" t="n">
        <v>9</v>
      </c>
      <c r="G165" s="1" t="n">
        <v>9</v>
      </c>
      <c r="H165" s="1" t="n">
        <v>9</v>
      </c>
      <c r="K165" s="1" t="n">
        <v>9</v>
      </c>
      <c r="L165" s="1" t="n">
        <v>9</v>
      </c>
      <c r="O165" s="1" t="n">
        <v>3</v>
      </c>
      <c r="P165" s="1" t="s">
        <v>97</v>
      </c>
      <c r="Q165" s="1" t="n">
        <v>9</v>
      </c>
      <c r="S165" s="1" t="n">
        <v>9</v>
      </c>
      <c r="U165" s="1" t="n">
        <v>9</v>
      </c>
      <c r="Y165" s="1" t="n">
        <v>9</v>
      </c>
      <c r="AF165" s="1" t="n">
        <v>9</v>
      </c>
      <c r="AK165" s="1" t="n">
        <v>3</v>
      </c>
      <c r="AT165" s="1" t="n">
        <v>9</v>
      </c>
      <c r="AW165" s="1" t="n">
        <v>9</v>
      </c>
      <c r="AX165" s="1" t="n">
        <v>9</v>
      </c>
      <c r="AY165" s="1" t="n">
        <v>9</v>
      </c>
      <c r="AZ165" s="1" t="n">
        <v>9</v>
      </c>
      <c r="BC165" s="1" t="n">
        <v>9</v>
      </c>
      <c r="BE165" s="1" t="n">
        <v>9</v>
      </c>
      <c r="BJ165" s="1" t="n">
        <v>1</v>
      </c>
      <c r="BP165" s="1" t="n">
        <v>9</v>
      </c>
      <c r="BQ165" s="1" t="n">
        <v>9</v>
      </c>
      <c r="BR165" s="1" t="n">
        <v>9</v>
      </c>
      <c r="CB165" s="1" t="n">
        <v>9</v>
      </c>
      <c r="CC165" s="1" t="n">
        <v>9</v>
      </c>
      <c r="CH165" s="1" t="n">
        <v>9</v>
      </c>
    </row>
    <row r="166" customFormat="false" ht="12.75" hidden="false" customHeight="false" outlineLevel="0" collapsed="false">
      <c r="A166" s="0" t="s">
        <v>247</v>
      </c>
      <c r="E166" s="1" t="n">
        <v>9</v>
      </c>
      <c r="G166" s="1" t="n">
        <v>9</v>
      </c>
      <c r="K166" s="1" t="n">
        <v>9</v>
      </c>
      <c r="BE166" s="1" t="n">
        <v>9</v>
      </c>
      <c r="BQ166" s="1" t="n">
        <v>9</v>
      </c>
      <c r="BR166" s="1" t="n">
        <v>9</v>
      </c>
      <c r="CB166" s="1" t="n">
        <v>9</v>
      </c>
      <c r="CH166" s="1" t="n">
        <v>9</v>
      </c>
    </row>
    <row r="167" customFormat="false" ht="12.75" hidden="false" customHeight="false" outlineLevel="0" collapsed="false">
      <c r="A167" s="0" t="s">
        <v>248</v>
      </c>
      <c r="B167" s="1" t="n">
        <v>1</v>
      </c>
      <c r="O167" s="1" t="n">
        <v>3</v>
      </c>
      <c r="P167" s="1" t="s">
        <v>97</v>
      </c>
      <c r="T167" s="1" t="n">
        <v>9</v>
      </c>
      <c r="W167" s="1" t="n">
        <v>1</v>
      </c>
      <c r="Z167" s="1" t="n">
        <v>3</v>
      </c>
      <c r="AC167" s="1" t="n">
        <v>1</v>
      </c>
      <c r="AH167" s="1" t="n">
        <v>1</v>
      </c>
      <c r="AK167" s="1" t="n">
        <v>3</v>
      </c>
      <c r="BB167" s="1" t="n">
        <v>3</v>
      </c>
      <c r="BK167" s="1" t="n">
        <v>3</v>
      </c>
      <c r="BO167" s="1" t="n">
        <v>9</v>
      </c>
      <c r="BU167" s="1" t="n">
        <v>2</v>
      </c>
      <c r="BV167" s="1" t="n">
        <v>3</v>
      </c>
      <c r="BZ167" s="1" t="n">
        <v>3</v>
      </c>
      <c r="CA167" s="1" t="n">
        <v>3</v>
      </c>
    </row>
    <row r="168" customFormat="false" ht="12.75" hidden="false" customHeight="false" outlineLevel="0" collapsed="false">
      <c r="A168" s="0" t="s">
        <v>249</v>
      </c>
    </row>
    <row r="169" customFormat="false" ht="12.75" hidden="false" customHeight="false" outlineLevel="0" collapsed="false">
      <c r="A169" s="0" t="s">
        <v>250</v>
      </c>
      <c r="B169" s="1" t="n">
        <v>1</v>
      </c>
      <c r="E169" s="1" t="n">
        <v>9</v>
      </c>
      <c r="J169" s="1" t="n">
        <v>2</v>
      </c>
      <c r="O169" s="1" t="n">
        <v>3</v>
      </c>
      <c r="P169" s="1" t="s">
        <v>97</v>
      </c>
      <c r="Z169" s="1" t="n">
        <v>3</v>
      </c>
      <c r="AD169" s="1" t="n">
        <v>2</v>
      </c>
      <c r="AE169" s="1" t="n">
        <v>2</v>
      </c>
      <c r="AK169" s="1" t="n">
        <v>3</v>
      </c>
      <c r="AP169" s="1" t="n">
        <v>9</v>
      </c>
      <c r="BA169" s="1" t="n">
        <v>3</v>
      </c>
      <c r="BB169" s="1" t="n">
        <v>3</v>
      </c>
      <c r="BD169" s="1" t="n">
        <v>9</v>
      </c>
      <c r="BF169" s="1" t="n">
        <v>3</v>
      </c>
      <c r="BI169" s="1" t="n">
        <v>9</v>
      </c>
      <c r="BK169" s="1" t="n">
        <v>3</v>
      </c>
      <c r="BL169" s="1" t="n">
        <v>3</v>
      </c>
      <c r="BN169" s="1" t="n">
        <v>1</v>
      </c>
      <c r="BO169" s="1" t="n">
        <v>9</v>
      </c>
      <c r="BP169" s="1" t="n">
        <v>9</v>
      </c>
      <c r="BV169" s="1" t="n">
        <v>3</v>
      </c>
      <c r="BW169" s="1" t="n">
        <v>3</v>
      </c>
      <c r="BY169" s="1" t="n">
        <v>2</v>
      </c>
      <c r="BZ169" s="1" t="n">
        <v>3</v>
      </c>
      <c r="CB169" s="1" t="n">
        <v>9</v>
      </c>
      <c r="CC169" s="1" t="n">
        <v>9</v>
      </c>
      <c r="CI169" s="1" t="n">
        <v>3</v>
      </c>
    </row>
    <row r="170" customFormat="false" ht="12.75" hidden="false" customHeight="false" outlineLevel="0" collapsed="false">
      <c r="A170" s="0" t="s">
        <v>251</v>
      </c>
      <c r="D170" s="1" t="n">
        <v>9</v>
      </c>
      <c r="E170" s="1" t="n">
        <v>9</v>
      </c>
      <c r="G170" s="1" t="n">
        <v>9</v>
      </c>
      <c r="H170" s="1" t="n">
        <v>9</v>
      </c>
      <c r="K170" s="1" t="n">
        <v>9</v>
      </c>
      <c r="L170" s="1" t="n">
        <v>9</v>
      </c>
      <c r="P170" s="1" t="s">
        <v>97</v>
      </c>
      <c r="Q170" s="1" t="n">
        <v>9</v>
      </c>
      <c r="T170" s="1" t="n">
        <v>9</v>
      </c>
      <c r="X170" s="1" t="n">
        <v>9</v>
      </c>
      <c r="Y170" s="1" t="n">
        <v>9</v>
      </c>
      <c r="AA170" s="1" t="n">
        <v>9</v>
      </c>
      <c r="AI170" s="1" t="n">
        <v>9</v>
      </c>
      <c r="AW170" s="1" t="n">
        <v>9</v>
      </c>
      <c r="AX170" s="1" t="n">
        <v>9</v>
      </c>
      <c r="AY170" s="1" t="n">
        <v>9</v>
      </c>
      <c r="BD170" s="1" t="n">
        <v>9</v>
      </c>
      <c r="BE170" s="1" t="n">
        <v>9</v>
      </c>
      <c r="BG170" s="1" t="n">
        <v>9</v>
      </c>
      <c r="BO170" s="1" t="n">
        <v>9</v>
      </c>
      <c r="BP170" s="1" t="n">
        <v>9</v>
      </c>
      <c r="BQ170" s="1" t="n">
        <v>9</v>
      </c>
      <c r="BR170" s="1" t="n">
        <v>9</v>
      </c>
      <c r="BS170" s="1" t="n">
        <v>9</v>
      </c>
      <c r="CB170" s="1" t="n">
        <v>9</v>
      </c>
      <c r="CC170" s="1" t="n">
        <v>9</v>
      </c>
      <c r="CD170" s="1" t="n">
        <v>9</v>
      </c>
      <c r="CE170" s="1" t="n">
        <v>9</v>
      </c>
      <c r="CG170" s="1" t="n">
        <v>9</v>
      </c>
      <c r="CI170" s="1" t="n">
        <v>3</v>
      </c>
    </row>
    <row r="171" customFormat="false" ht="12.75" hidden="false" customHeight="false" outlineLevel="0" collapsed="false">
      <c r="A171" s="0" t="s">
        <v>252</v>
      </c>
      <c r="B171" s="1" t="n">
        <v>1</v>
      </c>
      <c r="I171" s="1" t="n">
        <v>1</v>
      </c>
      <c r="L171" s="1" t="n">
        <v>9</v>
      </c>
      <c r="O171" s="1" t="n">
        <v>3</v>
      </c>
      <c r="P171" s="1" t="s">
        <v>97</v>
      </c>
      <c r="Q171" s="1" t="n">
        <v>9</v>
      </c>
      <c r="T171" s="1" t="n">
        <v>9</v>
      </c>
      <c r="AJ171" s="1" t="n">
        <v>1</v>
      </c>
      <c r="AK171" s="1" t="n">
        <v>3</v>
      </c>
      <c r="AO171" s="1" t="n">
        <v>10</v>
      </c>
      <c r="AP171" s="1" t="n">
        <v>9</v>
      </c>
      <c r="AQ171" s="1" t="n">
        <v>1</v>
      </c>
      <c r="AU171" s="1" t="n">
        <v>2</v>
      </c>
      <c r="AX171" s="1" t="n">
        <v>9</v>
      </c>
      <c r="AY171" s="1" t="n">
        <v>9</v>
      </c>
      <c r="BA171" s="1" t="n">
        <v>3</v>
      </c>
      <c r="BB171" s="1" t="n">
        <v>3</v>
      </c>
      <c r="BF171" s="1" t="n">
        <v>3</v>
      </c>
      <c r="BK171" s="1" t="n">
        <v>3</v>
      </c>
      <c r="BP171" s="1" t="n">
        <v>9</v>
      </c>
      <c r="BQ171" s="1" t="n">
        <v>9</v>
      </c>
      <c r="BT171" s="1" t="n">
        <v>1</v>
      </c>
      <c r="BU171" s="1" t="n">
        <v>2</v>
      </c>
      <c r="BV171" s="1" t="n">
        <v>3</v>
      </c>
      <c r="BW171" s="1" t="n">
        <v>3</v>
      </c>
      <c r="BX171" s="1" t="n">
        <v>1</v>
      </c>
      <c r="BY171" s="1" t="n">
        <v>2</v>
      </c>
      <c r="BZ171" s="1" t="n">
        <v>3</v>
      </c>
      <c r="CI171" s="1" t="n">
        <v>3</v>
      </c>
      <c r="CK171" s="1" t="n">
        <v>2</v>
      </c>
    </row>
    <row r="172" customFormat="false" ht="12.75" hidden="false" customHeight="false" outlineLevel="0" collapsed="false">
      <c r="A172" s="0" t="s">
        <v>253</v>
      </c>
      <c r="E172" s="1" t="n">
        <v>9</v>
      </c>
      <c r="H172" s="1" t="n">
        <v>9</v>
      </c>
      <c r="O172" s="1" t="n">
        <v>3</v>
      </c>
      <c r="P172" s="1" t="s">
        <v>97</v>
      </c>
      <c r="T172" s="1" t="n">
        <v>9</v>
      </c>
      <c r="Z172" s="1" t="n">
        <v>3</v>
      </c>
      <c r="AF172" s="1" t="n">
        <v>9</v>
      </c>
      <c r="AT172" s="1" t="n">
        <v>9</v>
      </c>
      <c r="AW172" s="1" t="n">
        <v>9</v>
      </c>
      <c r="AX172" s="1" t="n">
        <v>9</v>
      </c>
      <c r="AZ172" s="1" t="n">
        <v>9</v>
      </c>
      <c r="BD172" s="1" t="n">
        <v>9</v>
      </c>
      <c r="BK172" s="1" t="n">
        <v>3</v>
      </c>
      <c r="BV172" s="1" t="n">
        <v>3</v>
      </c>
      <c r="CA172" s="1" t="n">
        <v>3</v>
      </c>
      <c r="CG172" s="1" t="n">
        <v>9</v>
      </c>
      <c r="CI172" s="1" t="n">
        <v>3</v>
      </c>
    </row>
    <row r="173" customFormat="false" ht="12.75" hidden="false" customHeight="false" outlineLevel="0" collapsed="false">
      <c r="A173" s="0" t="s">
        <v>254</v>
      </c>
      <c r="B173" s="1" t="n">
        <v>1</v>
      </c>
      <c r="T173" s="1" t="n">
        <v>9</v>
      </c>
      <c r="AX173" s="1" t="n">
        <v>9</v>
      </c>
      <c r="AY173" s="1" t="n">
        <v>9</v>
      </c>
      <c r="BT173" s="1" t="n">
        <v>1</v>
      </c>
    </row>
    <row r="174" customFormat="false" ht="12.75" hidden="false" customHeight="false" outlineLevel="0" collapsed="false">
      <c r="A174" s="0" t="s">
        <v>255</v>
      </c>
    </row>
    <row r="175" customFormat="false" ht="12.75" hidden="false" customHeight="false" outlineLevel="0" collapsed="false">
      <c r="A175" s="0" t="s">
        <v>256</v>
      </c>
      <c r="J175" s="1" t="n">
        <v>2</v>
      </c>
      <c r="BM175" s="1" t="n">
        <v>2</v>
      </c>
      <c r="CK175" s="1" t="n">
        <v>2</v>
      </c>
    </row>
    <row r="176" customFormat="false" ht="12.75" hidden="false" customHeight="false" outlineLevel="0" collapsed="false">
      <c r="A176" s="0" t="s">
        <v>257</v>
      </c>
      <c r="CI176" s="1" t="n">
        <v>3</v>
      </c>
    </row>
    <row r="177" customFormat="false" ht="12.75" hidden="false" customHeight="false" outlineLevel="0" collapsed="false">
      <c r="A177" s="0" t="s">
        <v>258</v>
      </c>
      <c r="P177" s="1" t="s">
        <v>97</v>
      </c>
    </row>
    <row r="178" customFormat="false" ht="12.75" hidden="false" customHeight="false" outlineLevel="0" collapsed="false">
      <c r="A178" s="0" t="s">
        <v>259</v>
      </c>
      <c r="O178" s="1" t="n">
        <v>3</v>
      </c>
      <c r="P178" s="1" t="s">
        <v>97</v>
      </c>
      <c r="AK178" s="1" t="n">
        <v>3</v>
      </c>
      <c r="BA178" s="1" t="n">
        <v>3</v>
      </c>
      <c r="BF178" s="1" t="n">
        <v>3</v>
      </c>
      <c r="BK178" s="1" t="n">
        <v>3</v>
      </c>
      <c r="BV178" s="1" t="n">
        <v>3</v>
      </c>
    </row>
    <row r="179" customFormat="false" ht="12.75" hidden="false" customHeight="false" outlineLevel="0" collapsed="false">
      <c r="A179" s="0" t="s">
        <v>260</v>
      </c>
      <c r="B179" s="1" t="n">
        <v>1</v>
      </c>
      <c r="C179" s="1" t="n">
        <v>1</v>
      </c>
      <c r="I179" s="1" t="n">
        <v>1</v>
      </c>
      <c r="M179" s="1" t="n">
        <v>1</v>
      </c>
      <c r="O179" s="1" t="n">
        <v>3</v>
      </c>
      <c r="P179" s="1" t="s">
        <v>97</v>
      </c>
      <c r="V179" s="1" t="n">
        <v>1</v>
      </c>
      <c r="Z179" s="1" t="n">
        <v>3</v>
      </c>
      <c r="AB179" s="1" t="n">
        <v>1</v>
      </c>
      <c r="AG179" s="1" t="n">
        <v>1</v>
      </c>
      <c r="AK179" s="1" t="n">
        <v>3</v>
      </c>
      <c r="AL179" s="1" t="n">
        <v>1</v>
      </c>
      <c r="AO179" s="1" t="n">
        <v>10</v>
      </c>
      <c r="AQ179" s="1" t="n">
        <v>1</v>
      </c>
      <c r="AR179" s="1" t="n">
        <v>2</v>
      </c>
      <c r="AV179" s="1" t="n">
        <v>1</v>
      </c>
      <c r="BA179" s="1" t="n">
        <v>3</v>
      </c>
      <c r="BB179" s="1" t="n">
        <v>3</v>
      </c>
      <c r="BF179" s="1" t="n">
        <v>3</v>
      </c>
      <c r="BJ179" s="1" t="n">
        <v>1</v>
      </c>
      <c r="BK179" s="1" t="n">
        <v>3</v>
      </c>
      <c r="BL179" s="1" t="n">
        <v>3</v>
      </c>
      <c r="BN179" s="1" t="n">
        <v>1</v>
      </c>
      <c r="BT179" s="1" t="n">
        <v>1</v>
      </c>
      <c r="BV179" s="1" t="n">
        <v>3</v>
      </c>
      <c r="BW179" s="1" t="n">
        <v>3</v>
      </c>
      <c r="BX179" s="1" t="n">
        <v>1</v>
      </c>
      <c r="BZ179" s="1" t="n">
        <v>3</v>
      </c>
      <c r="CA179" s="1" t="n">
        <v>3</v>
      </c>
      <c r="CI179" s="1" t="n">
        <v>3</v>
      </c>
      <c r="CJ179" s="1" t="n">
        <v>1</v>
      </c>
      <c r="CK179" s="1" t="n">
        <v>2</v>
      </c>
    </row>
    <row r="180" customFormat="false" ht="12.75" hidden="false" customHeight="false" outlineLevel="0" collapsed="false">
      <c r="A180" s="0" t="s">
        <v>261</v>
      </c>
      <c r="J180" s="1" t="n">
        <v>2</v>
      </c>
      <c r="N180" s="1" t="n">
        <v>2</v>
      </c>
      <c r="O180" s="1" t="n">
        <v>3</v>
      </c>
      <c r="P180" s="1" t="s">
        <v>97</v>
      </c>
      <c r="AD180" s="1" t="n">
        <v>2</v>
      </c>
      <c r="BA180" s="1" t="n">
        <v>3</v>
      </c>
      <c r="BB180" s="1" t="n">
        <v>3</v>
      </c>
      <c r="BF180" s="1" t="n">
        <v>3</v>
      </c>
      <c r="BL180" s="1" t="n">
        <v>3</v>
      </c>
      <c r="CA180" s="1" t="n">
        <v>3</v>
      </c>
      <c r="CI180" s="1" t="n">
        <v>3</v>
      </c>
      <c r="CK180" s="1" t="n">
        <v>2</v>
      </c>
    </row>
    <row r="181" customFormat="false" ht="12.75" hidden="false" customHeight="false" outlineLevel="0" collapsed="false">
      <c r="A181" s="0" t="s">
        <v>262</v>
      </c>
      <c r="BF181" s="1" t="n">
        <v>3</v>
      </c>
      <c r="BL181" s="1" t="n">
        <v>3</v>
      </c>
      <c r="BZ181" s="1" t="n">
        <v>3</v>
      </c>
    </row>
    <row r="182" customFormat="false" ht="12.75" hidden="false" customHeight="false" outlineLevel="0" collapsed="false">
      <c r="A182" s="0" t="s">
        <v>263</v>
      </c>
      <c r="F182" s="1" t="n">
        <v>9</v>
      </c>
      <c r="G182" s="1" t="n">
        <v>9</v>
      </c>
      <c r="N182" s="1" t="n">
        <v>2</v>
      </c>
      <c r="P182" s="1" t="s">
        <v>97</v>
      </c>
      <c r="AR182" s="1" t="n">
        <v>2</v>
      </c>
      <c r="BC182" s="1" t="n">
        <v>9</v>
      </c>
      <c r="BI182" s="1" t="n">
        <v>9</v>
      </c>
      <c r="BP182" s="1" t="n">
        <v>9</v>
      </c>
    </row>
    <row r="183" customFormat="false" ht="12.75" hidden="false" customHeight="false" outlineLevel="0" collapsed="false">
      <c r="A183" s="0" t="s">
        <v>264</v>
      </c>
      <c r="N183" s="1" t="n">
        <v>2</v>
      </c>
    </row>
    <row r="184" customFormat="false" ht="12.75" hidden="false" customHeight="false" outlineLevel="0" collapsed="false">
      <c r="A184" s="0" t="s">
        <v>265</v>
      </c>
      <c r="P184" s="1" t="s">
        <v>97</v>
      </c>
      <c r="AK184" s="1" t="n">
        <v>3</v>
      </c>
    </row>
    <row r="185" customFormat="false" ht="12.75" hidden="false" customHeight="false" outlineLevel="0" collapsed="false">
      <c r="A185" s="0" t="s">
        <v>266</v>
      </c>
      <c r="AK185" s="1" t="n">
        <v>3</v>
      </c>
      <c r="BV185" s="1" t="n">
        <v>3</v>
      </c>
      <c r="BY185" s="1" t="n">
        <v>2</v>
      </c>
      <c r="BZ185" s="1" t="n">
        <v>3</v>
      </c>
      <c r="CA185" s="1" t="n">
        <v>3</v>
      </c>
    </row>
    <row r="186" customFormat="false" ht="12.75" hidden="false" customHeight="false" outlineLevel="0" collapsed="false">
      <c r="A186" s="0" t="s">
        <v>267</v>
      </c>
      <c r="Z186" s="1" t="n">
        <v>3</v>
      </c>
      <c r="BA186" s="1" t="n">
        <v>3</v>
      </c>
      <c r="BB186" s="1" t="n">
        <v>3</v>
      </c>
      <c r="BF186" s="1" t="n">
        <v>3</v>
      </c>
      <c r="BK186" s="1" t="n">
        <v>3</v>
      </c>
      <c r="BL186" s="1" t="n">
        <v>3</v>
      </c>
      <c r="BV186" s="1" t="n">
        <v>3</v>
      </c>
      <c r="BW186" s="1" t="n">
        <v>3</v>
      </c>
      <c r="CA186" s="1" t="n">
        <v>3</v>
      </c>
    </row>
    <row r="187" customFormat="false" ht="12.75" hidden="false" customHeight="false" outlineLevel="0" collapsed="false">
      <c r="A187" s="0" t="s">
        <v>268</v>
      </c>
      <c r="B187" s="1" t="n">
        <v>1</v>
      </c>
      <c r="C187" s="1" t="n">
        <v>1</v>
      </c>
      <c r="D187" s="1" t="n">
        <v>9</v>
      </c>
      <c r="F187" s="1" t="n">
        <v>9</v>
      </c>
      <c r="G187" s="1" t="n">
        <v>9</v>
      </c>
      <c r="H187" s="1" t="n">
        <v>9</v>
      </c>
      <c r="I187" s="1" t="n">
        <v>1</v>
      </c>
      <c r="J187" s="1" t="n">
        <v>2</v>
      </c>
      <c r="L187" s="1" t="n">
        <v>9</v>
      </c>
      <c r="M187" s="1" t="n">
        <v>1</v>
      </c>
      <c r="O187" s="1" t="n">
        <v>3</v>
      </c>
      <c r="P187" s="1" t="s">
        <v>97</v>
      </c>
      <c r="Q187" s="1" t="n">
        <v>9</v>
      </c>
      <c r="T187" s="1" t="n">
        <v>9</v>
      </c>
      <c r="U187" s="1" t="n">
        <v>9</v>
      </c>
      <c r="V187" s="1" t="n">
        <v>1</v>
      </c>
      <c r="Y187" s="1" t="n">
        <v>9</v>
      </c>
      <c r="Z187" s="1" t="n">
        <v>3</v>
      </c>
      <c r="AA187" s="1" t="n">
        <v>9</v>
      </c>
      <c r="AB187" s="1" t="n">
        <v>1</v>
      </c>
      <c r="AC187" s="1" t="n">
        <v>1</v>
      </c>
      <c r="AD187" s="1" t="n">
        <v>2</v>
      </c>
      <c r="AE187" s="1" t="n">
        <v>2</v>
      </c>
      <c r="AF187" s="1" t="n">
        <v>9</v>
      </c>
      <c r="AG187" s="1" t="n">
        <v>1</v>
      </c>
      <c r="AI187" s="1" t="n">
        <v>9</v>
      </c>
      <c r="AK187" s="1" t="n">
        <v>3</v>
      </c>
      <c r="AO187" s="1" t="n">
        <v>10</v>
      </c>
      <c r="AR187" s="1" t="n">
        <v>2</v>
      </c>
      <c r="AT187" s="1" t="n">
        <v>9</v>
      </c>
      <c r="AV187" s="1" t="n">
        <v>1</v>
      </c>
      <c r="AY187" s="1" t="n">
        <v>9</v>
      </c>
      <c r="AZ187" s="1" t="n">
        <v>9</v>
      </c>
      <c r="BB187" s="1" t="n">
        <v>3</v>
      </c>
      <c r="BD187" s="1" t="n">
        <v>9</v>
      </c>
      <c r="BE187" s="1" t="n">
        <v>9</v>
      </c>
      <c r="BF187" s="1" t="n">
        <v>3</v>
      </c>
      <c r="BG187" s="1" t="n">
        <v>9</v>
      </c>
      <c r="BH187" s="1" t="n">
        <v>2</v>
      </c>
      <c r="BI187" s="1" t="n">
        <v>9</v>
      </c>
      <c r="BK187" s="1" t="n">
        <v>3</v>
      </c>
      <c r="BL187" s="1" t="n">
        <v>3</v>
      </c>
      <c r="BM187" s="1" t="n">
        <v>2</v>
      </c>
      <c r="BN187" s="1" t="n">
        <v>1</v>
      </c>
      <c r="BO187" s="1" t="n">
        <v>9</v>
      </c>
      <c r="BP187" s="1" t="n">
        <v>9</v>
      </c>
      <c r="BQ187" s="1" t="n">
        <v>9</v>
      </c>
      <c r="BR187" s="1" t="n">
        <v>9</v>
      </c>
      <c r="BS187" s="1" t="n">
        <v>9</v>
      </c>
      <c r="BT187" s="1" t="n">
        <v>1</v>
      </c>
      <c r="BU187" s="1" t="n">
        <v>2</v>
      </c>
      <c r="BV187" s="1" t="n">
        <v>3</v>
      </c>
      <c r="BX187" s="1" t="n">
        <v>1</v>
      </c>
      <c r="BY187" s="1" t="n">
        <v>2</v>
      </c>
      <c r="BZ187" s="1" t="n">
        <v>3</v>
      </c>
      <c r="CA187" s="1" t="n">
        <v>3</v>
      </c>
      <c r="CB187" s="1" t="n">
        <v>9</v>
      </c>
      <c r="CC187" s="1" t="n">
        <v>9</v>
      </c>
      <c r="CD187" s="1" t="n">
        <v>9</v>
      </c>
      <c r="CE187" s="1" t="n">
        <v>9</v>
      </c>
      <c r="CG187" s="1" t="n">
        <v>9</v>
      </c>
      <c r="CI187" s="1" t="n">
        <v>3</v>
      </c>
      <c r="CJ187" s="1" t="n">
        <v>1</v>
      </c>
    </row>
    <row r="188" customFormat="false" ht="12.75" hidden="false" customHeight="false" outlineLevel="0" collapsed="false">
      <c r="A188" s="0" t="s">
        <v>269</v>
      </c>
      <c r="B188" s="1" t="n">
        <v>1</v>
      </c>
      <c r="H188" s="1" t="n">
        <v>9</v>
      </c>
      <c r="AT188" s="1" t="n">
        <v>9</v>
      </c>
      <c r="AW188" s="1" t="n">
        <v>9</v>
      </c>
      <c r="BN188" s="1" t="n">
        <v>1</v>
      </c>
      <c r="BP188" s="1" t="n">
        <v>9</v>
      </c>
      <c r="BT188" s="1" t="n">
        <v>1</v>
      </c>
    </row>
    <row r="189" customFormat="false" ht="12.75" hidden="false" customHeight="false" outlineLevel="0" collapsed="false">
      <c r="A189" s="0" t="s">
        <v>270</v>
      </c>
      <c r="B189" s="1" t="n">
        <v>1</v>
      </c>
      <c r="AV189" s="1" t="n">
        <v>1</v>
      </c>
    </row>
    <row r="190" customFormat="false" ht="12.75" hidden="false" customHeight="false" outlineLevel="0" collapsed="false">
      <c r="A190" s="0" t="s">
        <v>271</v>
      </c>
      <c r="O190" s="1" t="n">
        <v>3</v>
      </c>
      <c r="P190" s="1" t="s">
        <v>97</v>
      </c>
      <c r="BF190" s="1" t="n">
        <v>3</v>
      </c>
      <c r="BK190" s="1" t="n">
        <v>3</v>
      </c>
      <c r="BL190" s="1" t="n">
        <v>3</v>
      </c>
      <c r="CA190" s="1" t="n">
        <v>3</v>
      </c>
    </row>
    <row r="191" customFormat="false" ht="12.75" hidden="false" customHeight="false" outlineLevel="0" collapsed="false">
      <c r="A191" s="0" t="s">
        <v>272</v>
      </c>
      <c r="O191" s="1" t="n">
        <v>3</v>
      </c>
      <c r="P191" s="1" t="s">
        <v>97</v>
      </c>
      <c r="AK191" s="1" t="n">
        <v>3</v>
      </c>
      <c r="BB191" s="1" t="n">
        <v>3</v>
      </c>
      <c r="BK191" s="1" t="n">
        <v>3</v>
      </c>
      <c r="BL191" s="1" t="n">
        <v>3</v>
      </c>
      <c r="BW191" s="1" t="n">
        <v>3</v>
      </c>
      <c r="CA191" s="1" t="n">
        <v>3</v>
      </c>
      <c r="CI191" s="1" t="n">
        <v>3</v>
      </c>
    </row>
    <row r="192" customFormat="false" ht="12.75" hidden="false" customHeight="false" outlineLevel="0" collapsed="false">
      <c r="A192" s="0" t="s">
        <v>273</v>
      </c>
      <c r="P192" s="1" t="s">
        <v>97</v>
      </c>
    </row>
    <row r="193" customFormat="false" ht="12.75" hidden="false" customHeight="false" outlineLevel="0" collapsed="false">
      <c r="A193" s="0" t="s">
        <v>274</v>
      </c>
      <c r="AK193" s="1" t="n">
        <v>3</v>
      </c>
      <c r="BB193" s="1" t="n">
        <v>3</v>
      </c>
      <c r="BF193" s="1" t="n">
        <v>3</v>
      </c>
    </row>
    <row r="194" customFormat="false" ht="12.75" hidden="false" customHeight="false" outlineLevel="0" collapsed="false">
      <c r="A194" s="0" t="s">
        <v>275</v>
      </c>
      <c r="B194" s="1" t="n">
        <v>1</v>
      </c>
      <c r="AJ194" s="1" t="n">
        <v>1</v>
      </c>
    </row>
    <row r="195" customFormat="false" ht="12.75" hidden="false" customHeight="false" outlineLevel="0" collapsed="false">
      <c r="A195" s="0" t="s">
        <v>276</v>
      </c>
      <c r="H195" s="1" t="n">
        <v>9</v>
      </c>
    </row>
    <row r="196" customFormat="false" ht="12.75" hidden="false" customHeight="false" outlineLevel="0" collapsed="false">
      <c r="A196" s="0" t="s">
        <v>277</v>
      </c>
      <c r="B196" s="1" t="n">
        <v>1</v>
      </c>
      <c r="O196" s="1" t="n">
        <v>3</v>
      </c>
      <c r="P196" s="1" t="s">
        <v>97</v>
      </c>
      <c r="BT196" s="1" t="n">
        <v>1</v>
      </c>
      <c r="BV196" s="1" t="n">
        <v>3</v>
      </c>
    </row>
    <row r="197" customFormat="false" ht="12.75" hidden="false" customHeight="false" outlineLevel="0" collapsed="false">
      <c r="A197" s="0" t="s">
        <v>278</v>
      </c>
      <c r="P197" s="1" t="s">
        <v>97</v>
      </c>
    </row>
    <row r="198" customFormat="false" ht="12.75" hidden="false" customHeight="false" outlineLevel="0" collapsed="false">
      <c r="A198" s="0" t="s">
        <v>279</v>
      </c>
      <c r="B198" s="1" t="n">
        <v>1</v>
      </c>
      <c r="C198" s="1" t="n">
        <v>1</v>
      </c>
      <c r="D198" s="1" t="n">
        <v>9</v>
      </c>
      <c r="N198" s="1" t="n">
        <v>2</v>
      </c>
      <c r="O198" s="1" t="n">
        <v>3</v>
      </c>
      <c r="P198" s="1" t="s">
        <v>97</v>
      </c>
      <c r="S198" s="1" t="n">
        <v>9</v>
      </c>
      <c r="U198" s="1" t="n">
        <v>9</v>
      </c>
      <c r="V198" s="1" t="n">
        <v>1</v>
      </c>
      <c r="X198" s="1" t="n">
        <v>9</v>
      </c>
      <c r="Y198" s="1" t="n">
        <v>9</v>
      </c>
      <c r="Z198" s="1" t="n">
        <v>3</v>
      </c>
      <c r="AA198" s="1" t="n">
        <v>9</v>
      </c>
      <c r="AB198" s="1" t="n">
        <v>1</v>
      </c>
      <c r="AF198" s="1" t="n">
        <v>9</v>
      </c>
      <c r="AI198" s="1" t="n">
        <v>9</v>
      </c>
      <c r="AL198" s="1" t="n">
        <v>1</v>
      </c>
      <c r="AN198" s="1" t="n">
        <v>1</v>
      </c>
      <c r="AQ198" s="1" t="n">
        <v>1</v>
      </c>
      <c r="AS198" s="1" t="n">
        <v>9</v>
      </c>
      <c r="AT198" s="1" t="n">
        <v>9</v>
      </c>
      <c r="AV198" s="1" t="n">
        <v>1</v>
      </c>
      <c r="AW198" s="1" t="n">
        <v>9</v>
      </c>
      <c r="AX198" s="1" t="n">
        <v>9</v>
      </c>
      <c r="AY198" s="1" t="n">
        <v>9</v>
      </c>
      <c r="AZ198" s="1" t="n">
        <v>9</v>
      </c>
      <c r="BA198" s="1" t="n">
        <v>3</v>
      </c>
      <c r="BB198" s="1" t="n">
        <v>3</v>
      </c>
      <c r="BC198" s="1" t="n">
        <v>9</v>
      </c>
      <c r="BD198" s="1" t="n">
        <v>9</v>
      </c>
      <c r="BE198" s="1" t="n">
        <v>9</v>
      </c>
      <c r="BF198" s="1" t="n">
        <v>3</v>
      </c>
      <c r="BG198" s="1" t="n">
        <v>9</v>
      </c>
      <c r="BI198" s="1" t="n">
        <v>9</v>
      </c>
      <c r="BK198" s="1" t="n">
        <v>3</v>
      </c>
      <c r="BL198" s="1" t="n">
        <v>3</v>
      </c>
      <c r="BM198" s="1" t="n">
        <v>2</v>
      </c>
      <c r="BN198" s="1" t="n">
        <v>1</v>
      </c>
      <c r="BP198" s="1" t="n">
        <v>9</v>
      </c>
      <c r="BQ198" s="1" t="n">
        <v>9</v>
      </c>
      <c r="BR198" s="1" t="n">
        <v>9</v>
      </c>
      <c r="BS198" s="1" t="n">
        <v>9</v>
      </c>
      <c r="BT198" s="1" t="n">
        <v>1</v>
      </c>
      <c r="BV198" s="1" t="n">
        <v>3</v>
      </c>
      <c r="BW198" s="1" t="n">
        <v>3</v>
      </c>
      <c r="BX198" s="1" t="n">
        <v>1</v>
      </c>
      <c r="BY198" s="1" t="n">
        <v>2</v>
      </c>
      <c r="BZ198" s="1" t="n">
        <v>3</v>
      </c>
      <c r="CB198" s="1" t="n">
        <v>9</v>
      </c>
      <c r="CC198" s="1" t="n">
        <v>9</v>
      </c>
      <c r="CD198" s="1" t="n">
        <v>9</v>
      </c>
      <c r="CG198" s="1" t="n">
        <v>9</v>
      </c>
      <c r="CH198" s="1" t="n">
        <v>9</v>
      </c>
      <c r="CI198" s="1" t="n">
        <v>3</v>
      </c>
      <c r="CJ198" s="1" t="n">
        <v>1</v>
      </c>
      <c r="CK198" s="1" t="n">
        <v>2</v>
      </c>
    </row>
    <row r="199" customFormat="false" ht="12.75" hidden="false" customHeight="false" outlineLevel="0" collapsed="false">
      <c r="A199" s="0" t="s">
        <v>280</v>
      </c>
      <c r="BS199" s="1" t="n">
        <v>9</v>
      </c>
    </row>
    <row r="200" customFormat="false" ht="12.75" hidden="false" customHeight="false" outlineLevel="0" collapsed="false">
      <c r="A200" s="0" t="s">
        <v>281</v>
      </c>
      <c r="O200" s="1" t="n">
        <v>3</v>
      </c>
      <c r="P200" s="1" t="s">
        <v>97</v>
      </c>
    </row>
    <row r="201" customFormat="false" ht="12.75" hidden="false" customHeight="false" outlineLevel="0" collapsed="false">
      <c r="A201" s="0" t="s">
        <v>282</v>
      </c>
      <c r="B201" s="1" t="n">
        <v>1</v>
      </c>
      <c r="O201" s="1" t="n">
        <v>3</v>
      </c>
      <c r="P201" s="1" t="s">
        <v>97</v>
      </c>
      <c r="T201" s="1" t="n">
        <v>9</v>
      </c>
      <c r="W201" s="1" t="n">
        <v>1</v>
      </c>
      <c r="Z201" s="1" t="n">
        <v>3</v>
      </c>
      <c r="AC201" s="1" t="n">
        <v>1</v>
      </c>
      <c r="AK201" s="1" t="n">
        <v>3</v>
      </c>
      <c r="AO201" s="1" t="n">
        <v>10</v>
      </c>
      <c r="AQ201" s="1" t="n">
        <v>1</v>
      </c>
      <c r="AS201" s="1" t="n">
        <v>9</v>
      </c>
      <c r="AW201" s="1" t="n">
        <v>9</v>
      </c>
      <c r="BF201" s="1" t="n">
        <v>3</v>
      </c>
      <c r="BK201" s="1" t="n">
        <v>3</v>
      </c>
      <c r="BS201" s="1" t="n">
        <v>9</v>
      </c>
    </row>
    <row r="202" customFormat="false" ht="12.75" hidden="false" customHeight="false" outlineLevel="0" collapsed="false">
      <c r="A202" s="0" t="s">
        <v>283</v>
      </c>
      <c r="B202" s="1" t="n">
        <v>1</v>
      </c>
      <c r="J202" s="1" t="n">
        <v>2</v>
      </c>
      <c r="N202" s="1" t="n">
        <v>2</v>
      </c>
      <c r="O202" s="1" t="n">
        <v>3</v>
      </c>
      <c r="P202" s="1" t="s">
        <v>97</v>
      </c>
      <c r="Z202" s="1" t="n">
        <v>3</v>
      </c>
      <c r="AG202" s="1" t="n">
        <v>1</v>
      </c>
      <c r="AM202" s="1" t="n">
        <v>2</v>
      </c>
      <c r="AQ202" s="1" t="n">
        <v>1</v>
      </c>
      <c r="AW202" s="1" t="n">
        <v>9</v>
      </c>
      <c r="AX202" s="1" t="n">
        <v>9</v>
      </c>
      <c r="AY202" s="1" t="n">
        <v>9</v>
      </c>
      <c r="BD202" s="1" t="n">
        <v>9</v>
      </c>
      <c r="BG202" s="1" t="n">
        <v>9</v>
      </c>
      <c r="BH202" s="1" t="n">
        <v>2</v>
      </c>
      <c r="BM202" s="1" t="n">
        <v>2</v>
      </c>
      <c r="BT202" s="1" t="n">
        <v>1</v>
      </c>
      <c r="BU202" s="1" t="n">
        <v>2</v>
      </c>
      <c r="BY202" s="1" t="n">
        <v>2</v>
      </c>
      <c r="BZ202" s="1" t="n">
        <v>3</v>
      </c>
      <c r="CK202" s="1" t="n">
        <v>2</v>
      </c>
    </row>
    <row r="203" customFormat="false" ht="12.75" hidden="false" customHeight="false" outlineLevel="0" collapsed="false">
      <c r="A203" s="0" t="s">
        <v>284</v>
      </c>
      <c r="B203" s="1" t="n">
        <v>1</v>
      </c>
      <c r="C203" s="1" t="n">
        <v>1</v>
      </c>
      <c r="F203" s="1" t="n">
        <v>9</v>
      </c>
      <c r="G203" s="1" t="n">
        <v>9</v>
      </c>
      <c r="H203" s="1" t="n">
        <v>9</v>
      </c>
      <c r="I203" s="1" t="n">
        <v>1</v>
      </c>
      <c r="K203" s="1" t="n">
        <v>9</v>
      </c>
      <c r="L203" s="1" t="n">
        <v>9</v>
      </c>
      <c r="M203" s="1" t="n">
        <v>1</v>
      </c>
      <c r="R203" s="1" t="n">
        <v>9</v>
      </c>
      <c r="S203" s="1" t="n">
        <v>9</v>
      </c>
      <c r="U203" s="1" t="n">
        <v>9</v>
      </c>
      <c r="X203" s="1" t="n">
        <v>9</v>
      </c>
      <c r="AA203" s="1" t="n">
        <v>9</v>
      </c>
      <c r="AE203" s="1" t="n">
        <v>2</v>
      </c>
      <c r="AF203" s="1" t="n">
        <v>9</v>
      </c>
      <c r="AG203" s="1" t="n">
        <v>1</v>
      </c>
      <c r="AJ203" s="1" t="n">
        <v>1</v>
      </c>
      <c r="AL203" s="1" t="n">
        <v>1</v>
      </c>
      <c r="AM203" s="1" t="n">
        <v>2</v>
      </c>
      <c r="AN203" s="1" t="n">
        <v>1</v>
      </c>
      <c r="AQ203" s="1" t="n">
        <v>1</v>
      </c>
      <c r="AS203" s="1" t="n">
        <v>9</v>
      </c>
      <c r="AT203" s="1" t="n">
        <v>9</v>
      </c>
      <c r="AV203" s="1" t="n">
        <v>1</v>
      </c>
      <c r="AW203" s="1" t="n">
        <v>9</v>
      </c>
      <c r="AX203" s="1" t="n">
        <v>9</v>
      </c>
      <c r="AY203" s="1" t="n">
        <v>9</v>
      </c>
      <c r="AZ203" s="1" t="n">
        <v>9</v>
      </c>
      <c r="BC203" s="1" t="n">
        <v>9</v>
      </c>
      <c r="BE203" s="1" t="n">
        <v>9</v>
      </c>
      <c r="BG203" s="1" t="n">
        <v>9</v>
      </c>
      <c r="BH203" s="1" t="n">
        <v>2</v>
      </c>
      <c r="BJ203" s="1" t="n">
        <v>1</v>
      </c>
      <c r="BN203" s="1" t="n">
        <v>1</v>
      </c>
      <c r="BP203" s="1" t="n">
        <v>9</v>
      </c>
      <c r="BQ203" s="1" t="n">
        <v>9</v>
      </c>
      <c r="BR203" s="1" t="n">
        <v>9</v>
      </c>
      <c r="BT203" s="1" t="n">
        <v>1</v>
      </c>
      <c r="BX203" s="1" t="n">
        <v>1</v>
      </c>
      <c r="BY203" s="1" t="n">
        <v>2</v>
      </c>
      <c r="CB203" s="1" t="n">
        <v>9</v>
      </c>
      <c r="CC203" s="1" t="n">
        <v>9</v>
      </c>
      <c r="CD203" s="1" t="n">
        <v>9</v>
      </c>
      <c r="CE203" s="1" t="n">
        <v>9</v>
      </c>
      <c r="CG203" s="1" t="n">
        <v>9</v>
      </c>
      <c r="CJ203" s="1" t="n">
        <v>1</v>
      </c>
      <c r="CK203" s="1" t="n">
        <v>2</v>
      </c>
    </row>
    <row r="204" customFormat="false" ht="12.75" hidden="false" customHeight="false" outlineLevel="0" collapsed="false">
      <c r="A204" s="0" t="s">
        <v>285</v>
      </c>
      <c r="E204" s="1" t="n">
        <v>9</v>
      </c>
      <c r="F204" s="1" t="n">
        <v>9</v>
      </c>
      <c r="O204" s="1" t="n">
        <v>3</v>
      </c>
      <c r="P204" s="1" t="s">
        <v>97</v>
      </c>
      <c r="AF204" s="1" t="n">
        <v>9</v>
      </c>
      <c r="AI204" s="1" t="n">
        <v>9</v>
      </c>
      <c r="AX204" s="1" t="n">
        <v>9</v>
      </c>
      <c r="AY204" s="1" t="n">
        <v>9</v>
      </c>
      <c r="AZ204" s="1" t="n">
        <v>9</v>
      </c>
      <c r="BC204" s="1" t="n">
        <v>9</v>
      </c>
      <c r="BG204" s="1" t="n">
        <v>9</v>
      </c>
      <c r="BQ204" s="1" t="n">
        <v>9</v>
      </c>
      <c r="BR204" s="1" t="n">
        <v>9</v>
      </c>
      <c r="BZ204" s="1" t="n">
        <v>3</v>
      </c>
      <c r="CB204" s="1" t="n">
        <v>9</v>
      </c>
      <c r="CD204" s="1" t="n">
        <v>9</v>
      </c>
      <c r="CE204" s="1" t="n">
        <v>9</v>
      </c>
      <c r="CG204" s="1" t="n">
        <v>9</v>
      </c>
      <c r="CH204" s="1" t="n">
        <v>9</v>
      </c>
    </row>
    <row r="205" customFormat="false" ht="12.75" hidden="false" customHeight="false" outlineLevel="0" collapsed="false">
      <c r="A205" s="0" t="s">
        <v>286</v>
      </c>
      <c r="P205" s="1" t="s">
        <v>97</v>
      </c>
      <c r="AK205" s="1" t="n">
        <v>3</v>
      </c>
      <c r="AO205" s="1" t="n">
        <v>10</v>
      </c>
    </row>
    <row r="206" customFormat="false" ht="12.75" hidden="false" customHeight="false" outlineLevel="0" collapsed="false">
      <c r="A206" s="0" t="s">
        <v>287</v>
      </c>
      <c r="B206" s="1" t="n">
        <v>1</v>
      </c>
      <c r="C206" s="1" t="n">
        <v>1</v>
      </c>
      <c r="D206" s="1" t="n">
        <v>9</v>
      </c>
      <c r="G206" s="1" t="n">
        <v>9</v>
      </c>
      <c r="P206" s="1" t="s">
        <v>97</v>
      </c>
      <c r="X206" s="1" t="n">
        <v>9</v>
      </c>
      <c r="Y206" s="1" t="n">
        <v>9</v>
      </c>
      <c r="AA206" s="1" t="n">
        <v>9</v>
      </c>
      <c r="AJ206" s="1" t="n">
        <v>1</v>
      </c>
      <c r="AK206" s="1" t="n">
        <v>3</v>
      </c>
      <c r="AL206" s="1" t="n">
        <v>1</v>
      </c>
      <c r="AT206" s="1" t="n">
        <v>9</v>
      </c>
      <c r="AW206" s="1" t="n">
        <v>9</v>
      </c>
      <c r="AX206" s="1" t="n">
        <v>9</v>
      </c>
      <c r="BI206" s="1" t="n">
        <v>9</v>
      </c>
      <c r="BJ206" s="1" t="n">
        <v>1</v>
      </c>
      <c r="BT206" s="1" t="n">
        <v>1</v>
      </c>
      <c r="BX206" s="1" t="n">
        <v>1</v>
      </c>
      <c r="CJ206" s="1" t="n">
        <v>1</v>
      </c>
    </row>
    <row r="207" customFormat="false" ht="12.75" hidden="false" customHeight="false" outlineLevel="0" collapsed="false">
      <c r="A207" s="0" t="s">
        <v>288</v>
      </c>
      <c r="P207" s="1" t="s">
        <v>97</v>
      </c>
    </row>
    <row r="208" customFormat="false" ht="12.75" hidden="false" customHeight="false" outlineLevel="0" collapsed="false">
      <c r="A208" s="0" t="s">
        <v>289</v>
      </c>
      <c r="B208" s="1" t="n">
        <v>1</v>
      </c>
      <c r="H208" s="1" t="n">
        <v>9</v>
      </c>
      <c r="I208" s="1" t="n">
        <v>1</v>
      </c>
      <c r="O208" s="1" t="n">
        <v>3</v>
      </c>
      <c r="P208" s="1" t="s">
        <v>97</v>
      </c>
      <c r="AK208" s="1" t="n">
        <v>3</v>
      </c>
      <c r="AZ208" s="1" t="n">
        <v>9</v>
      </c>
      <c r="BB208" s="1" t="n">
        <v>3</v>
      </c>
      <c r="BZ208" s="1" t="n">
        <v>3</v>
      </c>
      <c r="CE208" s="1" t="n">
        <v>9</v>
      </c>
    </row>
    <row r="209" customFormat="false" ht="12.75" hidden="false" customHeight="false" outlineLevel="0" collapsed="false">
      <c r="A209" s="0" t="s">
        <v>290</v>
      </c>
    </row>
    <row r="210" customFormat="false" ht="12.75" hidden="false" customHeight="false" outlineLevel="0" collapsed="false">
      <c r="A210" s="0" t="s">
        <v>291</v>
      </c>
      <c r="B210" s="1" t="n">
        <v>1</v>
      </c>
      <c r="C210" s="1" t="n">
        <v>1</v>
      </c>
      <c r="E210" s="1" t="n">
        <v>9</v>
      </c>
      <c r="F210" s="1" t="n">
        <v>9</v>
      </c>
      <c r="H210" s="1" t="n">
        <v>9</v>
      </c>
      <c r="K210" s="1" t="n">
        <v>9</v>
      </c>
      <c r="L210" s="1" t="n">
        <v>9</v>
      </c>
      <c r="X210" s="1" t="n">
        <v>9</v>
      </c>
      <c r="Z210" s="1" t="n">
        <v>3</v>
      </c>
      <c r="AA210" s="1" t="n">
        <v>9</v>
      </c>
      <c r="AG210" s="1" t="n">
        <v>1</v>
      </c>
      <c r="AQ210" s="1" t="n">
        <v>1</v>
      </c>
      <c r="AW210" s="1" t="n">
        <v>9</v>
      </c>
      <c r="BA210" s="1" t="n">
        <v>3</v>
      </c>
      <c r="BG210" s="1" t="n">
        <v>9</v>
      </c>
      <c r="BQ210" s="1" t="n">
        <v>9</v>
      </c>
      <c r="CH210" s="1" t="n">
        <v>9</v>
      </c>
      <c r="CJ210" s="1" t="n">
        <v>1</v>
      </c>
    </row>
    <row r="211" customFormat="false" ht="12.75" hidden="false" customHeight="false" outlineLevel="0" collapsed="false">
      <c r="A211" s="0" t="s">
        <v>292</v>
      </c>
      <c r="B211" s="1" t="n">
        <v>1</v>
      </c>
      <c r="T211" s="1" t="n">
        <v>9</v>
      </c>
      <c r="W211" s="1" t="n">
        <v>1</v>
      </c>
      <c r="AC211" s="1" t="n">
        <v>1</v>
      </c>
      <c r="AJ211" s="1" t="n">
        <v>1</v>
      </c>
      <c r="AK211" s="1" t="n">
        <v>3</v>
      </c>
      <c r="AO211" s="1" t="n">
        <v>10</v>
      </c>
      <c r="BF211" s="1" t="n">
        <v>3</v>
      </c>
      <c r="BK211" s="1" t="n">
        <v>3</v>
      </c>
    </row>
    <row r="212" customFormat="false" ht="12.75" hidden="false" customHeight="false" outlineLevel="0" collapsed="false">
      <c r="A212" s="0" t="s">
        <v>293</v>
      </c>
      <c r="AK212" s="1" t="n">
        <v>3</v>
      </c>
      <c r="BB212" s="1" t="n">
        <v>3</v>
      </c>
      <c r="BK212" s="1" t="n">
        <v>3</v>
      </c>
      <c r="BV212" s="1" t="n">
        <v>3</v>
      </c>
    </row>
    <row r="213" customFormat="false" ht="12.75" hidden="false" customHeight="false" outlineLevel="0" collapsed="false">
      <c r="A213" s="0" t="s">
        <v>294</v>
      </c>
      <c r="B213" s="1" t="n">
        <v>1</v>
      </c>
      <c r="C213" s="1" t="n">
        <v>1</v>
      </c>
      <c r="O213" s="1" t="n">
        <v>3</v>
      </c>
      <c r="P213" s="1" t="s">
        <v>97</v>
      </c>
      <c r="T213" s="1" t="n">
        <v>9</v>
      </c>
      <c r="W213" s="1" t="n">
        <v>1</v>
      </c>
      <c r="AC213" s="1" t="n">
        <v>1</v>
      </c>
      <c r="AG213" s="1" t="n">
        <v>1</v>
      </c>
      <c r="AH213" s="1" t="n">
        <v>1</v>
      </c>
      <c r="AJ213" s="1" t="n">
        <v>1</v>
      </c>
      <c r="AK213" s="1" t="n">
        <v>3</v>
      </c>
      <c r="AO213" s="1" t="n">
        <v>10</v>
      </c>
      <c r="AP213" s="1" t="n">
        <v>9</v>
      </c>
      <c r="AQ213" s="1" t="n">
        <v>1</v>
      </c>
      <c r="AR213" s="1" t="n">
        <v>2</v>
      </c>
      <c r="AU213" s="1" t="n">
        <v>2</v>
      </c>
      <c r="AX213" s="1" t="n">
        <v>9</v>
      </c>
      <c r="AY213" s="1" t="n">
        <v>9</v>
      </c>
      <c r="BF213" s="1" t="n">
        <v>3</v>
      </c>
      <c r="BH213" s="1" t="n">
        <v>2</v>
      </c>
      <c r="BJ213" s="1" t="n">
        <v>1</v>
      </c>
      <c r="BN213" s="1" t="n">
        <v>1</v>
      </c>
      <c r="BY213" s="1" t="n">
        <v>2</v>
      </c>
    </row>
    <row r="214" customFormat="false" ht="12.75" hidden="false" customHeight="false" outlineLevel="0" collapsed="false">
      <c r="A214" s="0" t="s">
        <v>295</v>
      </c>
      <c r="O214" s="1" t="n">
        <v>3</v>
      </c>
      <c r="P214" s="1" t="s">
        <v>97</v>
      </c>
      <c r="BK214" s="1" t="n">
        <v>3</v>
      </c>
    </row>
    <row r="215" customFormat="false" ht="12.75" hidden="false" customHeight="false" outlineLevel="0" collapsed="false">
      <c r="A215" s="0" t="s">
        <v>296</v>
      </c>
      <c r="B215" s="1" t="n">
        <v>1</v>
      </c>
      <c r="D215" s="1" t="n">
        <v>9</v>
      </c>
      <c r="G215" s="1" t="n">
        <v>9</v>
      </c>
      <c r="H215" s="1" t="n">
        <v>9</v>
      </c>
      <c r="K215" s="1" t="n">
        <v>9</v>
      </c>
      <c r="U215" s="1" t="n">
        <v>9</v>
      </c>
      <c r="X215" s="1" t="n">
        <v>9</v>
      </c>
      <c r="Y215" s="1" t="n">
        <v>9</v>
      </c>
      <c r="AA215" s="1" t="n">
        <v>9</v>
      </c>
      <c r="AB215" s="1" t="n">
        <v>1</v>
      </c>
      <c r="AJ215" s="1" t="n">
        <v>1</v>
      </c>
      <c r="AS215" s="1" t="n">
        <v>9</v>
      </c>
      <c r="AT215" s="1" t="n">
        <v>9</v>
      </c>
      <c r="AW215" s="1" t="n">
        <v>9</v>
      </c>
      <c r="AX215" s="1" t="n">
        <v>9</v>
      </c>
      <c r="AY215" s="1" t="n">
        <v>9</v>
      </c>
      <c r="AZ215" s="1" t="n">
        <v>9</v>
      </c>
      <c r="BE215" s="1" t="n">
        <v>9</v>
      </c>
      <c r="BG215" s="1" t="n">
        <v>9</v>
      </c>
      <c r="BK215" s="1" t="n">
        <v>3</v>
      </c>
      <c r="BT215" s="1" t="n">
        <v>1</v>
      </c>
      <c r="BV215" s="1" t="n">
        <v>3</v>
      </c>
      <c r="BZ215" s="1" t="n">
        <v>3</v>
      </c>
      <c r="CB215" s="1" t="n">
        <v>9</v>
      </c>
      <c r="CG215" s="1" t="n">
        <v>9</v>
      </c>
      <c r="CH215" s="1" t="n">
        <v>9</v>
      </c>
    </row>
    <row r="216" customFormat="false" ht="12.75" hidden="false" customHeight="false" outlineLevel="0" collapsed="false">
      <c r="A216" s="0" t="s">
        <v>297</v>
      </c>
      <c r="D216" s="1" t="n">
        <v>9</v>
      </c>
      <c r="AA216" s="1" t="n">
        <v>9</v>
      </c>
    </row>
    <row r="217" customFormat="false" ht="12.75" hidden="false" customHeight="false" outlineLevel="0" collapsed="false">
      <c r="A217" s="0" t="s">
        <v>298</v>
      </c>
      <c r="B217" s="1" t="n">
        <v>1</v>
      </c>
      <c r="D217" s="1" t="n">
        <v>9</v>
      </c>
      <c r="E217" s="1" t="n">
        <v>9</v>
      </c>
      <c r="F217" s="1" t="n">
        <v>9</v>
      </c>
      <c r="H217" s="1" t="n">
        <v>9</v>
      </c>
      <c r="I217" s="1" t="n">
        <v>1</v>
      </c>
      <c r="L217" s="1" t="n">
        <v>9</v>
      </c>
      <c r="M217" s="1" t="n">
        <v>1</v>
      </c>
      <c r="N217" s="1" t="n">
        <v>2</v>
      </c>
      <c r="P217" s="1" t="s">
        <v>97</v>
      </c>
      <c r="Q217" s="1" t="n">
        <v>9</v>
      </c>
      <c r="U217" s="1" t="n">
        <v>9</v>
      </c>
      <c r="X217" s="1" t="n">
        <v>9</v>
      </c>
      <c r="Y217" s="1" t="n">
        <v>9</v>
      </c>
      <c r="AA217" s="1" t="n">
        <v>9</v>
      </c>
      <c r="AE217" s="1" t="n">
        <v>2</v>
      </c>
      <c r="AF217" s="1" t="n">
        <v>9</v>
      </c>
      <c r="AG217" s="1" t="n">
        <v>1</v>
      </c>
      <c r="AT217" s="1" t="n">
        <v>9</v>
      </c>
      <c r="AW217" s="1" t="n">
        <v>9</v>
      </c>
      <c r="AX217" s="1" t="n">
        <v>9</v>
      </c>
      <c r="AY217" s="1" t="n">
        <v>9</v>
      </c>
      <c r="AZ217" s="1" t="n">
        <v>9</v>
      </c>
      <c r="BA217" s="1" t="n">
        <v>3</v>
      </c>
      <c r="BC217" s="1" t="n">
        <v>9</v>
      </c>
      <c r="BE217" s="1" t="n">
        <v>9</v>
      </c>
      <c r="BG217" s="1" t="n">
        <v>9</v>
      </c>
      <c r="BK217" s="1" t="n">
        <v>3</v>
      </c>
      <c r="BL217" s="1" t="n">
        <v>3</v>
      </c>
      <c r="BS217" s="1" t="n">
        <v>9</v>
      </c>
      <c r="BT217" s="1" t="n">
        <v>1</v>
      </c>
      <c r="BW217" s="1" t="n">
        <v>3</v>
      </c>
      <c r="BX217" s="1" t="n">
        <v>1</v>
      </c>
      <c r="BZ217" s="1" t="n">
        <v>3</v>
      </c>
      <c r="CA217" s="1" t="n">
        <v>3</v>
      </c>
      <c r="CD217" s="1" t="n">
        <v>9</v>
      </c>
      <c r="CG217" s="1" t="n">
        <v>9</v>
      </c>
      <c r="CJ217" s="1" t="n">
        <v>1</v>
      </c>
    </row>
    <row r="218" customFormat="false" ht="12.75" hidden="false" customHeight="false" outlineLevel="0" collapsed="false">
      <c r="A218" s="0" t="s">
        <v>299</v>
      </c>
      <c r="B218" s="1" t="n">
        <v>1</v>
      </c>
      <c r="Q218" s="1" t="n">
        <v>9</v>
      </c>
      <c r="BK218" s="1" t="n">
        <v>3</v>
      </c>
      <c r="BN218" s="1" t="n">
        <v>1</v>
      </c>
      <c r="BT218" s="1" t="n">
        <v>1</v>
      </c>
      <c r="CJ218" s="1" t="n">
        <v>1</v>
      </c>
    </row>
    <row r="219" customFormat="false" ht="12.75" hidden="false" customHeight="false" outlineLevel="0" collapsed="false">
      <c r="A219" s="0" t="s">
        <v>300</v>
      </c>
      <c r="B219" s="1" t="n">
        <v>1</v>
      </c>
      <c r="C219" s="1" t="n">
        <v>1</v>
      </c>
      <c r="D219" s="1" t="n">
        <v>9</v>
      </c>
      <c r="E219" s="1" t="n">
        <v>9</v>
      </c>
      <c r="F219" s="1" t="n">
        <v>9</v>
      </c>
      <c r="G219" s="1" t="n">
        <v>9</v>
      </c>
      <c r="H219" s="1" t="n">
        <v>9</v>
      </c>
      <c r="I219" s="1" t="n">
        <v>1</v>
      </c>
      <c r="J219" s="1" t="n">
        <v>2</v>
      </c>
      <c r="K219" s="1" t="n">
        <v>9</v>
      </c>
      <c r="L219" s="1" t="n">
        <v>9</v>
      </c>
      <c r="M219" s="1" t="n">
        <v>1</v>
      </c>
      <c r="N219" s="1" t="n">
        <v>2</v>
      </c>
      <c r="P219" s="1" t="s">
        <v>97</v>
      </c>
      <c r="Q219" s="1" t="n">
        <v>9</v>
      </c>
      <c r="R219" s="1" t="n">
        <v>9</v>
      </c>
      <c r="S219" s="1" t="n">
        <v>9</v>
      </c>
      <c r="T219" s="1" t="n">
        <v>9</v>
      </c>
      <c r="U219" s="1" t="n">
        <v>9</v>
      </c>
      <c r="V219" s="1" t="n">
        <v>1</v>
      </c>
      <c r="X219" s="1" t="n">
        <v>9</v>
      </c>
      <c r="Y219" s="1" t="n">
        <v>9</v>
      </c>
      <c r="Z219" s="1" t="n">
        <v>3</v>
      </c>
      <c r="AA219" s="1" t="n">
        <v>9</v>
      </c>
      <c r="AB219" s="1" t="n">
        <v>1</v>
      </c>
      <c r="AD219" s="1" t="n">
        <v>2</v>
      </c>
      <c r="AE219" s="1" t="n">
        <v>2</v>
      </c>
      <c r="AF219" s="1" t="n">
        <v>9</v>
      </c>
      <c r="AG219" s="1" t="n">
        <v>1</v>
      </c>
      <c r="AI219" s="1" t="n">
        <v>9</v>
      </c>
      <c r="AJ219" s="1" t="n">
        <v>1</v>
      </c>
      <c r="AK219" s="1" t="n">
        <v>3</v>
      </c>
      <c r="AL219" s="1" t="n">
        <v>1</v>
      </c>
      <c r="AM219" s="1" t="n">
        <v>2</v>
      </c>
      <c r="AN219" s="1" t="n">
        <v>1</v>
      </c>
      <c r="AP219" s="1" t="n">
        <v>9</v>
      </c>
      <c r="AQ219" s="1" t="n">
        <v>1</v>
      </c>
      <c r="AR219" s="1" t="n">
        <v>2</v>
      </c>
      <c r="AS219" s="1" t="n">
        <v>9</v>
      </c>
      <c r="AT219" s="1" t="n">
        <v>9</v>
      </c>
      <c r="AU219" s="1" t="n">
        <v>2</v>
      </c>
      <c r="AV219" s="1" t="n">
        <v>1</v>
      </c>
      <c r="AW219" s="1" t="n">
        <v>9</v>
      </c>
      <c r="AX219" s="1" t="n">
        <v>9</v>
      </c>
      <c r="AY219" s="1" t="n">
        <v>9</v>
      </c>
      <c r="AZ219" s="1" t="n">
        <v>9</v>
      </c>
      <c r="BA219" s="1" t="n">
        <v>3</v>
      </c>
      <c r="BB219" s="1" t="n">
        <v>3</v>
      </c>
      <c r="BC219" s="1" t="n">
        <v>9</v>
      </c>
      <c r="BD219" s="1" t="n">
        <v>9</v>
      </c>
      <c r="BE219" s="1" t="n">
        <v>9</v>
      </c>
      <c r="BF219" s="1" t="n">
        <v>3</v>
      </c>
      <c r="BG219" s="1" t="n">
        <v>9</v>
      </c>
      <c r="BH219" s="1" t="n">
        <v>2</v>
      </c>
      <c r="BI219" s="1" t="n">
        <v>9</v>
      </c>
      <c r="BJ219" s="1" t="n">
        <v>1</v>
      </c>
      <c r="BK219" s="1" t="n">
        <v>3</v>
      </c>
      <c r="BL219" s="1" t="n">
        <v>3</v>
      </c>
      <c r="BM219" s="1" t="n">
        <v>2</v>
      </c>
      <c r="BN219" s="1" t="n">
        <v>1</v>
      </c>
      <c r="BO219" s="1" t="n">
        <v>9</v>
      </c>
      <c r="BP219" s="1" t="n">
        <v>9</v>
      </c>
      <c r="BQ219" s="1" t="n">
        <v>9</v>
      </c>
      <c r="BR219" s="1" t="n">
        <v>9</v>
      </c>
      <c r="BS219" s="1" t="n">
        <v>9</v>
      </c>
      <c r="BT219" s="1" t="n">
        <v>1</v>
      </c>
      <c r="BU219" s="1" t="n">
        <v>2</v>
      </c>
      <c r="BV219" s="1" t="n">
        <v>3</v>
      </c>
      <c r="BW219" s="1" t="n">
        <v>3</v>
      </c>
      <c r="BX219" s="1" t="n">
        <v>1</v>
      </c>
      <c r="BY219" s="1" t="n">
        <v>2</v>
      </c>
      <c r="BZ219" s="1" t="n">
        <v>3</v>
      </c>
      <c r="CA219" s="1" t="n">
        <v>3</v>
      </c>
      <c r="CB219" s="1" t="n">
        <v>9</v>
      </c>
      <c r="CC219" s="1" t="n">
        <v>9</v>
      </c>
      <c r="CD219" s="1" t="n">
        <v>9</v>
      </c>
      <c r="CE219" s="1" t="n">
        <v>9</v>
      </c>
      <c r="CG219" s="1" t="n">
        <v>9</v>
      </c>
      <c r="CH219" s="1" t="n">
        <v>9</v>
      </c>
      <c r="CI219" s="1" t="n">
        <v>3</v>
      </c>
      <c r="CJ219" s="1" t="n">
        <v>1</v>
      </c>
      <c r="CK219" s="1" t="n">
        <v>2</v>
      </c>
    </row>
    <row r="220" customFormat="false" ht="12.75" hidden="false" customHeight="false" outlineLevel="0" collapsed="false">
      <c r="A220" s="0" t="s">
        <v>301</v>
      </c>
      <c r="B220" s="1" t="n">
        <v>1</v>
      </c>
      <c r="I220" s="1" t="n">
        <v>1</v>
      </c>
      <c r="M220" s="1" t="n">
        <v>1</v>
      </c>
      <c r="O220" s="1" t="n">
        <v>3</v>
      </c>
      <c r="P220" s="1" t="s">
        <v>97</v>
      </c>
      <c r="AB220" s="1" t="n">
        <v>1</v>
      </c>
      <c r="AG220" s="1" t="n">
        <v>1</v>
      </c>
      <c r="AK220" s="1" t="n">
        <v>3</v>
      </c>
      <c r="AL220" s="1" t="n">
        <v>1</v>
      </c>
      <c r="AO220" s="1" t="n">
        <v>10</v>
      </c>
      <c r="AR220" s="1" t="n">
        <v>2</v>
      </c>
      <c r="BF220" s="1" t="n">
        <v>3</v>
      </c>
      <c r="BK220" s="1" t="n">
        <v>3</v>
      </c>
      <c r="BN220" s="1" t="n">
        <v>1</v>
      </c>
      <c r="BT220" s="1" t="n">
        <v>1</v>
      </c>
      <c r="BU220" s="1" t="n">
        <v>2</v>
      </c>
      <c r="BV220" s="1" t="n">
        <v>3</v>
      </c>
      <c r="BW220" s="1" t="n">
        <v>3</v>
      </c>
      <c r="BX220" s="1" t="n">
        <v>1</v>
      </c>
      <c r="BZ220" s="1" t="n">
        <v>3</v>
      </c>
      <c r="CJ220" s="1" t="n">
        <v>1</v>
      </c>
      <c r="CK220" s="1" t="n">
        <v>2</v>
      </c>
    </row>
    <row r="221" customFormat="false" ht="12.75" hidden="false" customHeight="false" outlineLevel="0" collapsed="false">
      <c r="A221" s="0" t="s">
        <v>302</v>
      </c>
      <c r="P221" s="1" t="s">
        <v>97</v>
      </c>
    </row>
    <row r="222" customFormat="false" ht="12.75" hidden="false" customHeight="false" outlineLevel="0" collapsed="false">
      <c r="A222" s="0" t="s">
        <v>303</v>
      </c>
      <c r="P222" s="1" t="s">
        <v>97</v>
      </c>
      <c r="CO222" s="1"/>
    </row>
    <row r="223" customFormat="false" ht="12.75" hidden="false" customHeight="false" outlineLevel="0" collapsed="false">
      <c r="A223" s="0" t="s">
        <v>304</v>
      </c>
      <c r="P223" s="1" t="s">
        <v>97</v>
      </c>
      <c r="CO223" s="1"/>
    </row>
    <row r="224" customFormat="false" ht="12.75" hidden="false" customHeight="false" outlineLevel="0" collapsed="false">
      <c r="A224" s="0" t="s">
        <v>305</v>
      </c>
      <c r="B224" s="1" t="n">
        <v>1</v>
      </c>
      <c r="X224" s="1" t="n">
        <v>9</v>
      </c>
      <c r="AF224" s="1" t="n">
        <v>9</v>
      </c>
      <c r="AP224" s="1" t="n">
        <v>9</v>
      </c>
      <c r="AQ224" s="1" t="n">
        <v>1</v>
      </c>
      <c r="CO224" s="1"/>
    </row>
    <row r="225" customFormat="false" ht="12.75" hidden="false" customHeight="false" outlineLevel="0" collapsed="false">
      <c r="A225" s="0" t="s">
        <v>306</v>
      </c>
      <c r="B225" s="1" t="n">
        <v>1</v>
      </c>
      <c r="AJ225" s="1" t="n">
        <v>1</v>
      </c>
      <c r="CO225" s="1"/>
      <c r="CP225" s="1"/>
    </row>
    <row r="226" customFormat="false" ht="12.75" hidden="false" customHeight="false" outlineLevel="0" collapsed="false">
      <c r="A226" s="0" t="s">
        <v>307</v>
      </c>
      <c r="D226" s="1" t="n">
        <v>9</v>
      </c>
      <c r="BB226" s="1" t="n">
        <v>3</v>
      </c>
      <c r="BK226" s="1" t="n">
        <v>3</v>
      </c>
      <c r="CO226" s="1"/>
      <c r="CP226" s="1"/>
    </row>
    <row r="227" customFormat="false" ht="12.75" hidden="false" customHeight="false" outlineLevel="0" collapsed="false">
      <c r="A227" s="0" t="s">
        <v>308</v>
      </c>
      <c r="B227" s="1" t="n">
        <v>1</v>
      </c>
      <c r="C227" s="1" t="n">
        <v>1</v>
      </c>
      <c r="H227" s="1" t="n">
        <v>9</v>
      </c>
      <c r="K227" s="1" t="n">
        <v>9</v>
      </c>
      <c r="L227" s="1" t="n">
        <v>9</v>
      </c>
      <c r="Q227" s="1" t="n">
        <v>9</v>
      </c>
      <c r="U227" s="1" t="n">
        <v>9</v>
      </c>
      <c r="Z227" s="1" t="n">
        <v>3</v>
      </c>
      <c r="AE227" s="1" t="n">
        <v>2</v>
      </c>
      <c r="AF227" s="1" t="n">
        <v>9</v>
      </c>
      <c r="AG227" s="1" t="n">
        <v>1</v>
      </c>
      <c r="AJ227" s="1" t="n">
        <v>1</v>
      </c>
      <c r="AL227" s="1" t="n">
        <v>1</v>
      </c>
      <c r="AM227" s="1" t="n">
        <v>2</v>
      </c>
      <c r="AN227" s="1" t="n">
        <v>1</v>
      </c>
      <c r="AQ227" s="1" t="n">
        <v>1</v>
      </c>
      <c r="AR227" s="1" t="n">
        <v>2</v>
      </c>
      <c r="AS227" s="1" t="n">
        <v>9</v>
      </c>
      <c r="AT227" s="1" t="n">
        <v>9</v>
      </c>
      <c r="AW227" s="1" t="n">
        <v>9</v>
      </c>
      <c r="AX227" s="1" t="n">
        <v>9</v>
      </c>
      <c r="AY227" s="1" t="n">
        <v>9</v>
      </c>
      <c r="AZ227" s="1" t="n">
        <v>9</v>
      </c>
      <c r="BB227" s="1" t="n">
        <v>3</v>
      </c>
      <c r="BC227" s="1" t="n">
        <v>9</v>
      </c>
      <c r="BE227" s="1" t="n">
        <v>9</v>
      </c>
      <c r="BG227" s="1" t="n">
        <v>9</v>
      </c>
      <c r="BJ227" s="1" t="n">
        <v>1</v>
      </c>
      <c r="BK227" s="1" t="n">
        <v>3</v>
      </c>
      <c r="BN227" s="1" t="n">
        <v>1</v>
      </c>
      <c r="BP227" s="1" t="n">
        <v>9</v>
      </c>
      <c r="BR227" s="1" t="n">
        <v>9</v>
      </c>
      <c r="BS227" s="1" t="n">
        <v>9</v>
      </c>
      <c r="BT227" s="1" t="n">
        <v>1</v>
      </c>
      <c r="BU227" s="1" t="n">
        <v>2</v>
      </c>
      <c r="BV227" s="1" t="n">
        <v>3</v>
      </c>
      <c r="BX227" s="1" t="n">
        <v>1</v>
      </c>
      <c r="BY227" s="1" t="n">
        <v>2</v>
      </c>
      <c r="CB227" s="1" t="n">
        <v>9</v>
      </c>
      <c r="CE227" s="1" t="n">
        <v>9</v>
      </c>
      <c r="CG227" s="1" t="n">
        <v>9</v>
      </c>
      <c r="CJ227" s="1" t="n">
        <v>1</v>
      </c>
      <c r="CP227" s="1"/>
      <c r="CQ227" s="1"/>
      <c r="CR227" s="1"/>
      <c r="CS227" s="1"/>
    </row>
    <row r="228" customFormat="false" ht="12.75" hidden="false" customHeight="false" outlineLevel="0" collapsed="false">
      <c r="A228" s="0" t="s">
        <v>309</v>
      </c>
      <c r="L228" s="1" t="n">
        <v>9</v>
      </c>
      <c r="AF228" s="1" t="n">
        <v>9</v>
      </c>
      <c r="AI228" s="1" t="n">
        <v>9</v>
      </c>
      <c r="AS228" s="1" t="n">
        <v>9</v>
      </c>
      <c r="AX228" s="1" t="n">
        <v>9</v>
      </c>
      <c r="AY228" s="1" t="n">
        <v>9</v>
      </c>
      <c r="BP228" s="1" t="n">
        <v>9</v>
      </c>
      <c r="BS228" s="1" t="n">
        <v>9</v>
      </c>
      <c r="CB228" s="1" t="n">
        <v>9</v>
      </c>
      <c r="CP228" s="1"/>
      <c r="CQ228" s="1"/>
      <c r="CR228" s="1"/>
      <c r="CS228" s="1"/>
    </row>
    <row r="229" customFormat="false" ht="12.75" hidden="false" customHeight="false" outlineLevel="0" collapsed="false">
      <c r="A229" s="0" t="s">
        <v>310</v>
      </c>
      <c r="AX229" s="1" t="n">
        <v>9</v>
      </c>
      <c r="AY229" s="1" t="n">
        <v>9</v>
      </c>
      <c r="AZ229" s="1" t="n">
        <v>9</v>
      </c>
      <c r="BR229" s="1" t="n">
        <v>9</v>
      </c>
      <c r="CP229" s="1"/>
      <c r="CQ229" s="1"/>
      <c r="CR229" s="1"/>
      <c r="CS229" s="1"/>
    </row>
    <row r="230" customFormat="false" ht="12.75" hidden="false" customHeight="false" outlineLevel="0" collapsed="false">
      <c r="A230" s="0" t="s">
        <v>311</v>
      </c>
      <c r="B230" s="1" t="n">
        <v>1</v>
      </c>
      <c r="M230" s="1" t="n">
        <v>1</v>
      </c>
      <c r="AG230" s="1" t="n">
        <v>1</v>
      </c>
      <c r="CP230" s="1"/>
      <c r="CQ230" s="1"/>
      <c r="CR230" s="1"/>
      <c r="CS230" s="1"/>
    </row>
    <row r="231" customFormat="false" ht="12.75" hidden="false" customHeight="false" outlineLevel="0" collapsed="false">
      <c r="A231" s="0" t="s">
        <v>312</v>
      </c>
      <c r="E231" s="1" t="n">
        <v>9</v>
      </c>
      <c r="Z231" s="1" t="n">
        <v>3</v>
      </c>
      <c r="AK231" s="1" t="n">
        <v>3</v>
      </c>
      <c r="BD231" s="1" t="n">
        <v>9</v>
      </c>
      <c r="BG231" s="1" t="n">
        <v>9</v>
      </c>
      <c r="BO231" s="1" t="n">
        <v>9</v>
      </c>
      <c r="BR231" s="1" t="n">
        <v>9</v>
      </c>
      <c r="BS231" s="1" t="n">
        <v>9</v>
      </c>
      <c r="CB231" s="1" t="n">
        <v>9</v>
      </c>
      <c r="CE231" s="1" t="n">
        <v>9</v>
      </c>
      <c r="CG231" s="1" t="n">
        <v>9</v>
      </c>
      <c r="CP231" s="1"/>
      <c r="CQ231" s="1"/>
      <c r="CR231" s="1"/>
      <c r="CS231" s="1"/>
    </row>
    <row r="232" customFormat="false" ht="12.75" hidden="false" customHeight="false" outlineLevel="0" collapsed="false">
      <c r="A232" s="0" t="s">
        <v>313</v>
      </c>
      <c r="B232" s="1" t="n">
        <v>1</v>
      </c>
      <c r="D232" s="1" t="n">
        <v>9</v>
      </c>
      <c r="Y232" s="1" t="n">
        <v>9</v>
      </c>
      <c r="AE232" s="1" t="n">
        <v>2</v>
      </c>
      <c r="AF232" s="1" t="n">
        <v>9</v>
      </c>
      <c r="AI232" s="1" t="n">
        <v>9</v>
      </c>
      <c r="AP232" s="1" t="n">
        <v>9</v>
      </c>
      <c r="AS232" s="1" t="n">
        <v>9</v>
      </c>
      <c r="BK232" s="1" t="n">
        <v>3</v>
      </c>
      <c r="BS232" s="1" t="n">
        <v>9</v>
      </c>
      <c r="BT232" s="1" t="n">
        <v>1</v>
      </c>
      <c r="CB232" s="1" t="n">
        <v>9</v>
      </c>
      <c r="CP232" s="1"/>
      <c r="CQ232" s="1"/>
      <c r="CR232" s="1"/>
      <c r="CS232" s="1"/>
    </row>
    <row r="233" customFormat="false" ht="12.75" hidden="false" customHeight="false" outlineLevel="0" collapsed="false">
      <c r="A233" s="0" t="s">
        <v>314</v>
      </c>
      <c r="L233" s="1" t="n">
        <v>9</v>
      </c>
      <c r="AT233" s="1" t="n">
        <v>9</v>
      </c>
      <c r="AW233" s="1" t="n">
        <v>9</v>
      </c>
      <c r="CE233" s="1" t="n">
        <v>9</v>
      </c>
      <c r="CP233" s="1"/>
      <c r="CQ233" s="1"/>
      <c r="CR233" s="1"/>
      <c r="CS233" s="1"/>
    </row>
    <row r="234" customFormat="false" ht="12.75" hidden="false" customHeight="false" outlineLevel="0" collapsed="false">
      <c r="A234" s="0" t="s">
        <v>315</v>
      </c>
      <c r="B234" s="1" t="n">
        <v>1</v>
      </c>
      <c r="D234" s="1" t="n">
        <v>9</v>
      </c>
      <c r="G234" s="1" t="n">
        <v>9</v>
      </c>
      <c r="H234" s="1" t="n">
        <v>9</v>
      </c>
      <c r="Q234" s="1" t="n">
        <v>9</v>
      </c>
      <c r="X234" s="1" t="n">
        <v>9</v>
      </c>
      <c r="AA234" s="1" t="n">
        <v>9</v>
      </c>
      <c r="AG234" s="1" t="n">
        <v>1</v>
      </c>
      <c r="AL234" s="1" t="n">
        <v>1</v>
      </c>
      <c r="AV234" s="1" t="n">
        <v>1</v>
      </c>
      <c r="AX234" s="1" t="n">
        <v>9</v>
      </c>
      <c r="AY234" s="1" t="n">
        <v>9</v>
      </c>
      <c r="BJ234" s="1" t="n">
        <v>1</v>
      </c>
      <c r="BK234" s="1" t="n">
        <v>3</v>
      </c>
      <c r="BO234" s="1" t="n">
        <v>9</v>
      </c>
      <c r="CG234" s="1" t="n">
        <v>9</v>
      </c>
      <c r="CI234" s="1" t="n">
        <v>3</v>
      </c>
      <c r="CJ234" s="1" t="n">
        <v>1</v>
      </c>
      <c r="CP234" s="1"/>
      <c r="CQ234" s="1"/>
      <c r="CR234" s="1"/>
      <c r="CS234" s="1"/>
    </row>
    <row r="235" customFormat="false" ht="12.75" hidden="false" customHeight="false" outlineLevel="0" collapsed="false">
      <c r="A235" s="0" t="s">
        <v>316</v>
      </c>
      <c r="B235" s="1" t="n">
        <v>1</v>
      </c>
      <c r="Q235" s="1" t="n">
        <v>9</v>
      </c>
      <c r="Z235" s="1" t="n">
        <v>3</v>
      </c>
      <c r="AK235" s="1" t="n">
        <v>3</v>
      </c>
      <c r="AL235" s="1" t="n">
        <v>1</v>
      </c>
      <c r="CJ235" s="1" t="n">
        <v>1</v>
      </c>
      <c r="CP235" s="1"/>
      <c r="CQ235" s="1"/>
      <c r="CR235" s="1"/>
      <c r="CS235" s="1"/>
    </row>
    <row r="236" customFormat="false" ht="12.75" hidden="false" customHeight="false" outlineLevel="0" collapsed="false">
      <c r="A236" s="0" t="s">
        <v>317</v>
      </c>
      <c r="H236" s="1" t="n">
        <v>9</v>
      </c>
      <c r="Q236" s="1" t="n">
        <v>9</v>
      </c>
      <c r="AY236" s="1" t="n">
        <v>9</v>
      </c>
      <c r="CP236" s="1"/>
      <c r="CQ236" s="1"/>
      <c r="CR236" s="1"/>
      <c r="CS236" s="1"/>
    </row>
    <row r="237" customFormat="false" ht="12.75" hidden="false" customHeight="false" outlineLevel="0" collapsed="false">
      <c r="A237" s="0" t="s">
        <v>318</v>
      </c>
      <c r="B237" s="1" t="n">
        <v>1</v>
      </c>
      <c r="E237" s="1" t="n">
        <v>9</v>
      </c>
      <c r="H237" s="1" t="n">
        <v>9</v>
      </c>
      <c r="L237" s="1" t="n">
        <v>9</v>
      </c>
      <c r="P237" s="1" t="s">
        <v>97</v>
      </c>
      <c r="Q237" s="1" t="n">
        <v>9</v>
      </c>
      <c r="S237" s="1" t="n">
        <v>9</v>
      </c>
      <c r="V237" s="1" t="n">
        <v>1</v>
      </c>
      <c r="X237" s="1" t="n">
        <v>9</v>
      </c>
      <c r="AA237" s="1" t="n">
        <v>9</v>
      </c>
      <c r="AB237" s="1" t="n">
        <v>1</v>
      </c>
      <c r="AF237" s="1" t="n">
        <v>9</v>
      </c>
      <c r="AG237" s="1" t="n">
        <v>1</v>
      </c>
      <c r="AI237" s="1" t="n">
        <v>9</v>
      </c>
      <c r="AJ237" s="1" t="n">
        <v>1</v>
      </c>
      <c r="AK237" s="1" t="n">
        <v>3</v>
      </c>
      <c r="AL237" s="1" t="n">
        <v>1</v>
      </c>
      <c r="AT237" s="1" t="n">
        <v>9</v>
      </c>
      <c r="AV237" s="1" t="n">
        <v>1</v>
      </c>
      <c r="AW237" s="1" t="n">
        <v>9</v>
      </c>
      <c r="AX237" s="1" t="n">
        <v>9</v>
      </c>
      <c r="AY237" s="1" t="n">
        <v>9</v>
      </c>
      <c r="BG237" s="1" t="n">
        <v>9</v>
      </c>
      <c r="BJ237" s="1" t="n">
        <v>1</v>
      </c>
      <c r="BK237" s="1" t="n">
        <v>3</v>
      </c>
      <c r="BL237" s="1" t="n">
        <v>3</v>
      </c>
      <c r="BN237" s="1" t="n">
        <v>1</v>
      </c>
      <c r="BP237" s="1" t="n">
        <v>9</v>
      </c>
      <c r="BT237" s="1" t="n">
        <v>1</v>
      </c>
      <c r="CG237" s="1" t="n">
        <v>9</v>
      </c>
      <c r="CH237" s="1" t="n">
        <v>9</v>
      </c>
      <c r="CI237" s="1" t="n">
        <v>3</v>
      </c>
      <c r="CQ237" s="1"/>
      <c r="CR237" s="1"/>
      <c r="CS237" s="1"/>
    </row>
    <row r="238" customFormat="false" ht="12.75" hidden="false" customHeight="false" outlineLevel="0" collapsed="false">
      <c r="A238" s="0" t="s">
        <v>319</v>
      </c>
      <c r="AF238" s="1" t="n">
        <v>9</v>
      </c>
      <c r="AP238" s="1" t="n">
        <v>9</v>
      </c>
    </row>
    <row r="239" customFormat="false" ht="12.75" hidden="false" customHeight="false" outlineLevel="0" collapsed="false">
      <c r="A239" s="0" t="s">
        <v>320</v>
      </c>
      <c r="B239" s="1" t="n">
        <v>1</v>
      </c>
      <c r="U239" s="1" t="n">
        <v>9</v>
      </c>
      <c r="AL239" s="1" t="n">
        <v>1</v>
      </c>
    </row>
    <row r="240" customFormat="false" ht="12.75" hidden="false" customHeight="false" outlineLevel="0" collapsed="false">
      <c r="A240" s="0" t="s">
        <v>321</v>
      </c>
      <c r="B240" s="1" t="n">
        <v>1</v>
      </c>
      <c r="H240" s="1" t="n">
        <v>9</v>
      </c>
      <c r="K240" s="1" t="n">
        <v>9</v>
      </c>
      <c r="L240" s="1" t="n">
        <v>9</v>
      </c>
      <c r="O240" s="1" t="n">
        <v>3</v>
      </c>
      <c r="P240" s="1" t="s">
        <v>97</v>
      </c>
      <c r="Q240" s="1" t="n">
        <v>9</v>
      </c>
      <c r="R240" s="1" t="n">
        <v>9</v>
      </c>
      <c r="T240" s="1" t="n">
        <v>9</v>
      </c>
      <c r="AG240" s="1" t="n">
        <v>1</v>
      </c>
      <c r="AT240" s="1" t="n">
        <v>9</v>
      </c>
      <c r="AW240" s="1" t="n">
        <v>9</v>
      </c>
      <c r="AX240" s="1" t="n">
        <v>9</v>
      </c>
      <c r="AY240" s="1" t="n">
        <v>9</v>
      </c>
      <c r="BG240" s="1" t="n">
        <v>9</v>
      </c>
      <c r="BK240" s="1" t="n">
        <v>3</v>
      </c>
      <c r="BP240" s="1" t="n">
        <v>9</v>
      </c>
      <c r="BW240" s="1" t="n">
        <v>3</v>
      </c>
      <c r="CD240" s="1" t="n">
        <v>9</v>
      </c>
      <c r="CE240" s="1" t="n">
        <v>9</v>
      </c>
      <c r="CG240" s="1" t="n">
        <v>9</v>
      </c>
    </row>
    <row r="241" customFormat="false" ht="12.75" hidden="false" customHeight="false" outlineLevel="0" collapsed="false">
      <c r="A241" s="0" t="s">
        <v>322</v>
      </c>
      <c r="E241" s="1" t="n">
        <v>9</v>
      </c>
      <c r="AT241" s="1" t="n">
        <v>9</v>
      </c>
    </row>
    <row r="242" customFormat="false" ht="12.75" hidden="false" customHeight="false" outlineLevel="0" collapsed="false">
      <c r="A242" s="0" t="s">
        <v>323</v>
      </c>
      <c r="B242" s="1" t="n">
        <v>1</v>
      </c>
      <c r="E242" s="1" t="n">
        <v>9</v>
      </c>
      <c r="F242" s="1" t="n">
        <v>9</v>
      </c>
      <c r="G242" s="1" t="n">
        <v>9</v>
      </c>
      <c r="H242" s="1" t="n">
        <v>9</v>
      </c>
      <c r="K242" s="1" t="n">
        <v>9</v>
      </c>
      <c r="O242" s="1" t="n">
        <v>3</v>
      </c>
      <c r="P242" s="1" t="s">
        <v>97</v>
      </c>
      <c r="Q242" s="1" t="n">
        <v>9</v>
      </c>
      <c r="R242" s="1" t="n">
        <v>9</v>
      </c>
      <c r="S242" s="1" t="n">
        <v>9</v>
      </c>
      <c r="X242" s="1" t="n">
        <v>9</v>
      </c>
      <c r="AA242" s="1" t="n">
        <v>9</v>
      </c>
      <c r="AF242" s="1" t="n">
        <v>9</v>
      </c>
      <c r="AI242" s="1" t="n">
        <v>9</v>
      </c>
      <c r="AK242" s="1" t="n">
        <v>3</v>
      </c>
      <c r="AT242" s="1" t="n">
        <v>9</v>
      </c>
      <c r="AU242" s="1" t="n">
        <v>2</v>
      </c>
      <c r="AW242" s="1" t="n">
        <v>9</v>
      </c>
      <c r="AX242" s="1" t="n">
        <v>9</v>
      </c>
      <c r="AY242" s="1" t="n">
        <v>9</v>
      </c>
      <c r="BA242" s="1" t="n">
        <v>3</v>
      </c>
      <c r="BB242" s="1" t="n">
        <v>3</v>
      </c>
      <c r="BD242" s="1" t="n">
        <v>9</v>
      </c>
      <c r="BI242" s="1" t="n">
        <v>9</v>
      </c>
      <c r="BO242" s="1" t="n">
        <v>9</v>
      </c>
      <c r="BP242" s="1" t="n">
        <v>9</v>
      </c>
      <c r="BW242" s="1" t="n">
        <v>3</v>
      </c>
      <c r="CG242" s="1" t="n">
        <v>9</v>
      </c>
      <c r="CH242" s="1" t="n">
        <v>9</v>
      </c>
      <c r="CI242" s="1" t="n">
        <v>3</v>
      </c>
      <c r="CJ242" s="1" t="n">
        <v>1</v>
      </c>
      <c r="CK242" s="1" t="n">
        <v>2</v>
      </c>
    </row>
    <row r="243" customFormat="false" ht="12.75" hidden="false" customHeight="false" outlineLevel="0" collapsed="false">
      <c r="A243" s="0" t="s">
        <v>324</v>
      </c>
      <c r="AF243" s="1" t="n">
        <v>9</v>
      </c>
      <c r="BG243" s="1" t="n">
        <v>9</v>
      </c>
      <c r="CE243" s="1" t="n">
        <v>9</v>
      </c>
    </row>
    <row r="244" customFormat="false" ht="12.75" hidden="false" customHeight="false" outlineLevel="0" collapsed="false">
      <c r="A244" s="0" t="s">
        <v>325</v>
      </c>
    </row>
    <row r="245" customFormat="false" ht="12.75" hidden="false" customHeight="false" outlineLevel="0" collapsed="false">
      <c r="A245" s="0" t="s">
        <v>326</v>
      </c>
      <c r="Q245" s="1" t="n">
        <v>9</v>
      </c>
      <c r="X245" s="1" t="n">
        <v>9</v>
      </c>
      <c r="AF245" s="1" t="n">
        <v>9</v>
      </c>
      <c r="AI245" s="1" t="n">
        <v>9</v>
      </c>
      <c r="AS245" s="1" t="n">
        <v>9</v>
      </c>
      <c r="AW245" s="1" t="n">
        <v>9</v>
      </c>
      <c r="BL245" s="1" t="n">
        <v>3</v>
      </c>
      <c r="BO245" s="1" t="n">
        <v>9</v>
      </c>
      <c r="CG245" s="1" t="n">
        <v>9</v>
      </c>
      <c r="CI245" s="1" t="n">
        <v>3</v>
      </c>
    </row>
    <row r="246" customFormat="false" ht="12.75" hidden="false" customHeight="false" outlineLevel="0" collapsed="false">
      <c r="A246" s="0" t="s">
        <v>327</v>
      </c>
      <c r="CI246" s="1" t="n">
        <v>3</v>
      </c>
    </row>
    <row r="247" customFormat="false" ht="12.75" hidden="false" customHeight="false" outlineLevel="0" collapsed="false">
      <c r="A247" s="0" t="s">
        <v>328</v>
      </c>
      <c r="E247" s="1" t="n">
        <v>9</v>
      </c>
      <c r="Q247" s="1" t="n">
        <v>9</v>
      </c>
      <c r="BK247" s="1" t="n">
        <v>3</v>
      </c>
      <c r="CH247" s="1" t="n">
        <v>9</v>
      </c>
    </row>
    <row r="248" customFormat="false" ht="12.75" hidden="false" customHeight="false" outlineLevel="0" collapsed="false">
      <c r="A248" s="0" t="s">
        <v>329</v>
      </c>
      <c r="B248" s="1" t="n">
        <v>1</v>
      </c>
      <c r="M248" s="1" t="n">
        <v>1</v>
      </c>
      <c r="AL248" s="1" t="n">
        <v>1</v>
      </c>
      <c r="BV248" s="1" t="n">
        <v>3</v>
      </c>
      <c r="CE248" s="1" t="n">
        <v>9</v>
      </c>
      <c r="CI248" s="1" t="n">
        <v>3</v>
      </c>
      <c r="CJ248" s="1" t="n">
        <v>1</v>
      </c>
    </row>
    <row r="249" customFormat="false" ht="12.75" hidden="false" customHeight="false" outlineLevel="0" collapsed="false">
      <c r="A249" s="0" t="s">
        <v>330</v>
      </c>
      <c r="CK249" s="1" t="n">
        <v>2</v>
      </c>
    </row>
    <row r="250" customFormat="false" ht="12.75" hidden="false" customHeight="false" outlineLevel="0" collapsed="false">
      <c r="A250" s="0" t="s">
        <v>331</v>
      </c>
      <c r="B250" s="1" t="n">
        <v>1</v>
      </c>
      <c r="C250" s="1" t="n">
        <v>1</v>
      </c>
      <c r="D250" s="1" t="n">
        <v>9</v>
      </c>
      <c r="E250" s="1" t="n">
        <v>9</v>
      </c>
      <c r="F250" s="1" t="n">
        <v>9</v>
      </c>
      <c r="G250" s="1" t="n">
        <v>9</v>
      </c>
      <c r="H250" s="1" t="n">
        <v>9</v>
      </c>
      <c r="I250" s="1" t="n">
        <v>1</v>
      </c>
      <c r="J250" s="1" t="n">
        <v>2</v>
      </c>
      <c r="L250" s="1" t="n">
        <v>9</v>
      </c>
      <c r="M250" s="1" t="n">
        <v>1</v>
      </c>
      <c r="N250" s="1" t="n">
        <v>2</v>
      </c>
      <c r="O250" s="1" t="n">
        <v>3</v>
      </c>
      <c r="P250" s="1" t="s">
        <v>97</v>
      </c>
      <c r="Q250" s="1" t="n">
        <v>9</v>
      </c>
      <c r="R250" s="1" t="n">
        <v>9</v>
      </c>
      <c r="S250" s="1" t="n">
        <v>9</v>
      </c>
      <c r="V250" s="1" t="n">
        <v>1</v>
      </c>
      <c r="X250" s="1" t="n">
        <v>9</v>
      </c>
      <c r="Z250" s="1" t="n">
        <v>3</v>
      </c>
      <c r="AA250" s="1" t="n">
        <v>9</v>
      </c>
      <c r="AB250" s="1" t="n">
        <v>1</v>
      </c>
      <c r="AD250" s="1" t="n">
        <v>2</v>
      </c>
      <c r="AF250" s="1" t="n">
        <v>9</v>
      </c>
      <c r="AG250" s="1" t="n">
        <v>1</v>
      </c>
      <c r="AI250" s="1" t="n">
        <v>9</v>
      </c>
      <c r="AL250" s="1" t="n">
        <v>1</v>
      </c>
      <c r="AM250" s="1" t="n">
        <v>2</v>
      </c>
      <c r="AN250" s="1" t="n">
        <v>1</v>
      </c>
      <c r="AQ250" s="1" t="n">
        <v>1</v>
      </c>
      <c r="AR250" s="1" t="n">
        <v>2</v>
      </c>
      <c r="AS250" s="1" t="n">
        <v>9</v>
      </c>
      <c r="AT250" s="1" t="n">
        <v>9</v>
      </c>
      <c r="AU250" s="1" t="n">
        <v>2</v>
      </c>
      <c r="AV250" s="1" t="n">
        <v>1</v>
      </c>
      <c r="AW250" s="1" t="n">
        <v>9</v>
      </c>
      <c r="AX250" s="1" t="n">
        <v>9</v>
      </c>
      <c r="AY250" s="1" t="n">
        <v>9</v>
      </c>
      <c r="AZ250" s="1" t="n">
        <v>9</v>
      </c>
      <c r="BA250" s="1" t="n">
        <v>3</v>
      </c>
      <c r="BB250" s="1" t="n">
        <v>3</v>
      </c>
      <c r="BC250" s="1" t="n">
        <v>9</v>
      </c>
      <c r="BD250" s="1" t="n">
        <v>9</v>
      </c>
      <c r="BE250" s="1" t="n">
        <v>9</v>
      </c>
      <c r="BF250" s="1" t="n">
        <v>3</v>
      </c>
      <c r="BG250" s="1" t="n">
        <v>9</v>
      </c>
      <c r="BH250" s="1" t="n">
        <v>2</v>
      </c>
      <c r="BI250" s="1" t="n">
        <v>9</v>
      </c>
      <c r="BJ250" s="1" t="n">
        <v>1</v>
      </c>
      <c r="BK250" s="1" t="n">
        <v>3</v>
      </c>
      <c r="BL250" s="1" t="n">
        <v>3</v>
      </c>
      <c r="BM250" s="1" t="n">
        <v>2</v>
      </c>
      <c r="BN250" s="1" t="n">
        <v>1</v>
      </c>
      <c r="BO250" s="1" t="n">
        <v>9</v>
      </c>
      <c r="BP250" s="1" t="n">
        <v>9</v>
      </c>
      <c r="BQ250" s="1" t="n">
        <v>9</v>
      </c>
      <c r="BS250" s="1" t="n">
        <v>9</v>
      </c>
      <c r="BT250" s="1" t="n">
        <v>1</v>
      </c>
      <c r="BU250" s="1" t="n">
        <v>2</v>
      </c>
      <c r="BV250" s="1" t="n">
        <v>3</v>
      </c>
      <c r="BW250" s="1" t="n">
        <v>3</v>
      </c>
      <c r="BZ250" s="1" t="n">
        <v>3</v>
      </c>
      <c r="CA250" s="1" t="n">
        <v>3</v>
      </c>
      <c r="CB250" s="1" t="n">
        <v>9</v>
      </c>
      <c r="CC250" s="1" t="n">
        <v>9</v>
      </c>
      <c r="CD250" s="1" t="n">
        <v>9</v>
      </c>
      <c r="CG250" s="1" t="n">
        <v>9</v>
      </c>
      <c r="CI250" s="1" t="n">
        <v>3</v>
      </c>
      <c r="CJ250" s="1" t="n">
        <v>1</v>
      </c>
      <c r="CK250" s="1" t="n">
        <v>2</v>
      </c>
    </row>
    <row r="251" customFormat="false" ht="12.75" hidden="false" customHeight="false" outlineLevel="0" collapsed="false">
      <c r="A251" s="0" t="s">
        <v>332</v>
      </c>
      <c r="D251" s="1" t="n">
        <v>9</v>
      </c>
      <c r="F251" s="1" t="n">
        <v>9</v>
      </c>
      <c r="H251" s="1" t="n">
        <v>9</v>
      </c>
      <c r="J251" s="1" t="n">
        <v>2</v>
      </c>
      <c r="K251" s="1" t="n">
        <v>9</v>
      </c>
      <c r="L251" s="1" t="n">
        <v>9</v>
      </c>
      <c r="O251" s="1" t="n">
        <v>3</v>
      </c>
      <c r="P251" s="1" t="s">
        <v>97</v>
      </c>
      <c r="Q251" s="1" t="n">
        <v>9</v>
      </c>
      <c r="S251" s="1" t="n">
        <v>9</v>
      </c>
      <c r="U251" s="1" t="n">
        <v>9</v>
      </c>
      <c r="Y251" s="1" t="n">
        <v>9</v>
      </c>
      <c r="AA251" s="1" t="n">
        <v>9</v>
      </c>
      <c r="BC251" s="1" t="n">
        <v>9</v>
      </c>
      <c r="BD251" s="1" t="n">
        <v>9</v>
      </c>
      <c r="BM251" s="1" t="n">
        <v>2</v>
      </c>
      <c r="BQ251" s="1" t="n">
        <v>9</v>
      </c>
      <c r="BR251" s="1" t="n">
        <v>9</v>
      </c>
      <c r="BY251" s="1" t="n">
        <v>2</v>
      </c>
      <c r="BZ251" s="1" t="n">
        <v>3</v>
      </c>
      <c r="CI251" s="1" t="n">
        <v>3</v>
      </c>
    </row>
    <row r="252" customFormat="false" ht="12.75" hidden="false" customHeight="false" outlineLevel="0" collapsed="false">
      <c r="A252" s="0" t="s">
        <v>333</v>
      </c>
      <c r="B252" s="1" t="n">
        <v>1</v>
      </c>
      <c r="CJ252" s="1" t="n">
        <v>1</v>
      </c>
    </row>
    <row r="253" customFormat="false" ht="12.75" hidden="false" customHeight="false" outlineLevel="0" collapsed="false">
      <c r="A253" s="0" t="s">
        <v>334</v>
      </c>
      <c r="E253" s="1" t="n">
        <v>9</v>
      </c>
      <c r="F253" s="1" t="n">
        <v>9</v>
      </c>
      <c r="O253" s="1" t="n">
        <v>3</v>
      </c>
      <c r="P253" s="1" t="s">
        <v>97</v>
      </c>
      <c r="Q253" s="1" t="n">
        <v>9</v>
      </c>
      <c r="U253" s="1" t="n">
        <v>9</v>
      </c>
      <c r="AA253" s="1" t="n">
        <v>9</v>
      </c>
      <c r="AI253" s="1" t="n">
        <v>9</v>
      </c>
      <c r="AT253" s="1" t="n">
        <v>9</v>
      </c>
      <c r="AW253" s="1" t="n">
        <v>9</v>
      </c>
      <c r="AX253" s="1" t="n">
        <v>9</v>
      </c>
      <c r="BA253" s="1" t="n">
        <v>3</v>
      </c>
      <c r="BG253" s="1" t="n">
        <v>9</v>
      </c>
      <c r="BK253" s="1" t="n">
        <v>3</v>
      </c>
      <c r="BP253" s="1" t="n">
        <v>9</v>
      </c>
      <c r="CI253" s="1" t="n">
        <v>3</v>
      </c>
    </row>
    <row r="254" customFormat="false" ht="12.75" hidden="false" customHeight="false" outlineLevel="0" collapsed="false">
      <c r="A254" s="0" t="s">
        <v>335</v>
      </c>
      <c r="O254" s="1" t="n">
        <v>3</v>
      </c>
      <c r="P254" s="1" t="s">
        <v>97</v>
      </c>
      <c r="BA254" s="1" t="n">
        <v>3</v>
      </c>
      <c r="BW254" s="1" t="n">
        <v>3</v>
      </c>
      <c r="BZ254" s="1" t="n">
        <v>3</v>
      </c>
      <c r="CI254" s="1" t="n">
        <v>3</v>
      </c>
    </row>
    <row r="255" customFormat="false" ht="12.75" hidden="false" customHeight="false" outlineLevel="0" collapsed="false">
      <c r="A255" s="0" t="s">
        <v>336</v>
      </c>
      <c r="B255" s="1" t="n">
        <v>1</v>
      </c>
      <c r="D255" s="1" t="n">
        <v>9</v>
      </c>
      <c r="F255" s="1" t="n">
        <v>9</v>
      </c>
      <c r="H255" s="1" t="n">
        <v>9</v>
      </c>
      <c r="K255" s="1" t="n">
        <v>9</v>
      </c>
      <c r="P255" s="1" t="s">
        <v>97</v>
      </c>
      <c r="Q255" s="1" t="n">
        <v>9</v>
      </c>
      <c r="S255" s="1" t="n">
        <v>9</v>
      </c>
      <c r="U255" s="1" t="n">
        <v>9</v>
      </c>
      <c r="X255" s="1" t="n">
        <v>9</v>
      </c>
      <c r="Y255" s="1" t="n">
        <v>9</v>
      </c>
      <c r="Z255" s="1" t="n">
        <v>3</v>
      </c>
      <c r="AA255" s="1" t="n">
        <v>9</v>
      </c>
      <c r="AF255" s="1" t="n">
        <v>9</v>
      </c>
      <c r="AG255" s="1" t="n">
        <v>1</v>
      </c>
      <c r="AJ255" s="1" t="n">
        <v>1</v>
      </c>
      <c r="AL255" s="1" t="n">
        <v>1</v>
      </c>
      <c r="AT255" s="1" t="n">
        <v>9</v>
      </c>
      <c r="AU255" s="1" t="n">
        <v>2</v>
      </c>
      <c r="AV255" s="1" t="n">
        <v>1</v>
      </c>
      <c r="AW255" s="1" t="n">
        <v>9</v>
      </c>
      <c r="AX255" s="1" t="n">
        <v>9</v>
      </c>
      <c r="AY255" s="1" t="n">
        <v>9</v>
      </c>
      <c r="BA255" s="1" t="n">
        <v>3</v>
      </c>
      <c r="BE255" s="1" t="n">
        <v>9</v>
      </c>
      <c r="BF255" s="1" t="n">
        <v>3</v>
      </c>
      <c r="BG255" s="1" t="n">
        <v>9</v>
      </c>
      <c r="BK255" s="1" t="n">
        <v>3</v>
      </c>
      <c r="BL255" s="1" t="n">
        <v>3</v>
      </c>
      <c r="BP255" s="1" t="n">
        <v>9</v>
      </c>
      <c r="BV255" s="1" t="n">
        <v>3</v>
      </c>
      <c r="CB255" s="1" t="n">
        <v>9</v>
      </c>
      <c r="CC255" s="1" t="n">
        <v>9</v>
      </c>
      <c r="CE255" s="1" t="n">
        <v>9</v>
      </c>
    </row>
    <row r="256" customFormat="false" ht="12.75" hidden="false" customHeight="false" outlineLevel="0" collapsed="false">
      <c r="A256" s="0" t="s">
        <v>337</v>
      </c>
      <c r="B256" s="1" t="n">
        <v>1</v>
      </c>
      <c r="H256" s="1" t="n">
        <v>9</v>
      </c>
      <c r="O256" s="1" t="n">
        <v>3</v>
      </c>
      <c r="P256" s="1" t="s">
        <v>97</v>
      </c>
      <c r="Q256" s="1" t="n">
        <v>9</v>
      </c>
      <c r="Z256" s="1" t="n">
        <v>3</v>
      </c>
      <c r="AA256" s="1" t="n">
        <v>9</v>
      </c>
      <c r="AR256" s="1" t="n">
        <v>2</v>
      </c>
      <c r="AT256" s="1" t="n">
        <v>9</v>
      </c>
      <c r="BA256" s="1" t="n">
        <v>3</v>
      </c>
      <c r="BM256" s="1" t="n">
        <v>2</v>
      </c>
      <c r="CI256" s="1" t="n">
        <v>3</v>
      </c>
    </row>
    <row r="257" customFormat="false" ht="12.75" hidden="false" customHeight="false" outlineLevel="0" collapsed="false">
      <c r="A257" s="0" t="s">
        <v>338</v>
      </c>
      <c r="BA257" s="1" t="n">
        <v>3</v>
      </c>
      <c r="BK257" s="1" t="n">
        <v>3</v>
      </c>
      <c r="BL257" s="1" t="n">
        <v>3</v>
      </c>
    </row>
    <row r="258" customFormat="false" ht="12.75" hidden="false" customHeight="false" outlineLevel="0" collapsed="false">
      <c r="A258" s="0" t="s">
        <v>339</v>
      </c>
      <c r="B258" s="1" t="n">
        <v>1</v>
      </c>
      <c r="O258" s="1" t="n">
        <v>3</v>
      </c>
      <c r="P258" s="1" t="s">
        <v>97</v>
      </c>
      <c r="AV258" s="1" t="n">
        <v>1</v>
      </c>
    </row>
    <row r="259" customFormat="false" ht="12.75" hidden="false" customHeight="false" outlineLevel="0" collapsed="false">
      <c r="A259" s="0" t="s">
        <v>340</v>
      </c>
    </row>
    <row r="260" customFormat="false" ht="12.75" hidden="false" customHeight="false" outlineLevel="0" collapsed="false">
      <c r="A260" s="0" t="s">
        <v>341</v>
      </c>
      <c r="B260" s="1" t="n">
        <v>1</v>
      </c>
      <c r="C260" s="1" t="n">
        <v>1</v>
      </c>
      <c r="P260" s="1" t="s">
        <v>97</v>
      </c>
      <c r="AJ260" s="1" t="n">
        <v>1</v>
      </c>
      <c r="AT260" s="1" t="n">
        <v>9</v>
      </c>
      <c r="AX260" s="1" t="n">
        <v>9</v>
      </c>
      <c r="BG260" s="1" t="n">
        <v>9</v>
      </c>
      <c r="CG260" s="1" t="n">
        <v>9</v>
      </c>
      <c r="CJ260" s="1" t="n">
        <v>1</v>
      </c>
    </row>
    <row r="261" customFormat="false" ht="12.75" hidden="false" customHeight="false" outlineLevel="0" collapsed="false">
      <c r="A261" s="0" t="s">
        <v>342</v>
      </c>
      <c r="B261" s="1" t="n">
        <v>1</v>
      </c>
      <c r="D261" s="1" t="n">
        <v>9</v>
      </c>
      <c r="G261" s="1" t="n">
        <v>9</v>
      </c>
      <c r="H261" s="1" t="n">
        <v>9</v>
      </c>
      <c r="W261" s="1" t="n">
        <v>1</v>
      </c>
      <c r="X261" s="1" t="n">
        <v>9</v>
      </c>
      <c r="Z261" s="1" t="n">
        <v>3</v>
      </c>
      <c r="AC261" s="1" t="n">
        <v>1</v>
      </c>
      <c r="AH261" s="1" t="n">
        <v>1</v>
      </c>
      <c r="AI261" s="1" t="n">
        <v>9</v>
      </c>
      <c r="AQ261" s="1" t="n">
        <v>1</v>
      </c>
      <c r="AX261" s="1" t="n">
        <v>9</v>
      </c>
      <c r="AY261" s="1" t="n">
        <v>9</v>
      </c>
      <c r="AZ261" s="1" t="n">
        <v>9</v>
      </c>
      <c r="BC261" s="1" t="n">
        <v>9</v>
      </c>
      <c r="BG261" s="1" t="n">
        <v>9</v>
      </c>
      <c r="BK261" s="1" t="n">
        <v>3</v>
      </c>
      <c r="BP261" s="1" t="n">
        <v>9</v>
      </c>
      <c r="BR261" s="1" t="n">
        <v>9</v>
      </c>
      <c r="BS261" s="1" t="n">
        <v>9</v>
      </c>
      <c r="CB261" s="1" t="n">
        <v>9</v>
      </c>
      <c r="CC261" s="1" t="n">
        <v>9</v>
      </c>
      <c r="CG261" s="1" t="n">
        <v>9</v>
      </c>
      <c r="CI261" s="1" t="n">
        <v>3</v>
      </c>
    </row>
    <row r="262" customFormat="false" ht="12.75" hidden="false" customHeight="false" outlineLevel="0" collapsed="false">
      <c r="A262" s="0" t="s">
        <v>343</v>
      </c>
      <c r="B262" s="1" t="n">
        <v>1</v>
      </c>
      <c r="F262" s="1" t="n">
        <v>9</v>
      </c>
      <c r="G262" s="1" t="n">
        <v>9</v>
      </c>
      <c r="O262" s="1" t="n">
        <v>3</v>
      </c>
      <c r="P262" s="1" t="s">
        <v>97</v>
      </c>
      <c r="Q262" s="1" t="n">
        <v>9</v>
      </c>
      <c r="T262" s="1" t="n">
        <v>9</v>
      </c>
      <c r="V262" s="1" t="n">
        <v>1</v>
      </c>
      <c r="Y262" s="1" t="n">
        <v>9</v>
      </c>
      <c r="AA262" s="1" t="n">
        <v>9</v>
      </c>
      <c r="AB262" s="1" t="n">
        <v>1</v>
      </c>
      <c r="AF262" s="1" t="n">
        <v>9</v>
      </c>
      <c r="AS262" s="1" t="n">
        <v>9</v>
      </c>
      <c r="AT262" s="1" t="n">
        <v>9</v>
      </c>
      <c r="AW262" s="1" t="n">
        <v>9</v>
      </c>
      <c r="AX262" s="1" t="n">
        <v>9</v>
      </c>
      <c r="AY262" s="1" t="n">
        <v>9</v>
      </c>
      <c r="BD262" s="1" t="n">
        <v>9</v>
      </c>
      <c r="BE262" s="1" t="n">
        <v>9</v>
      </c>
      <c r="BG262" s="1" t="n">
        <v>9</v>
      </c>
      <c r="BL262" s="1" t="n">
        <v>3</v>
      </c>
      <c r="BN262" s="1" t="n">
        <v>1</v>
      </c>
      <c r="BQ262" s="1" t="n">
        <v>9</v>
      </c>
      <c r="BT262" s="1" t="n">
        <v>1</v>
      </c>
      <c r="BW262" s="1" t="n">
        <v>3</v>
      </c>
      <c r="BX262" s="1" t="n">
        <v>1</v>
      </c>
      <c r="CB262" s="1" t="n">
        <v>9</v>
      </c>
      <c r="CC262" s="1" t="n">
        <v>9</v>
      </c>
      <c r="CD262" s="1" t="n">
        <v>9</v>
      </c>
      <c r="CG262" s="1" t="n">
        <v>9</v>
      </c>
      <c r="CH262" s="1" t="n">
        <v>9</v>
      </c>
    </row>
    <row r="263" customFormat="false" ht="12.75" hidden="false" customHeight="false" outlineLevel="0" collapsed="false">
      <c r="A263" s="0" t="s">
        <v>344</v>
      </c>
      <c r="P263" s="1" t="s">
        <v>97</v>
      </c>
      <c r="AO263" s="1" t="n">
        <v>10</v>
      </c>
    </row>
    <row r="264" customFormat="false" ht="12.75" hidden="false" customHeight="false" outlineLevel="0" collapsed="false">
      <c r="A264" s="0" t="s">
        <v>345</v>
      </c>
      <c r="B264" s="1" t="n">
        <v>1</v>
      </c>
      <c r="M264" s="1" t="n">
        <v>1</v>
      </c>
      <c r="O264" s="1" t="n">
        <v>3</v>
      </c>
      <c r="P264" s="1" t="s">
        <v>97</v>
      </c>
      <c r="V264" s="1" t="n">
        <v>1</v>
      </c>
      <c r="AL264" s="1" t="n">
        <v>1</v>
      </c>
      <c r="BB264" s="1" t="n">
        <v>3</v>
      </c>
      <c r="BF264" s="1" t="n">
        <v>3</v>
      </c>
      <c r="BH264" s="1" t="n">
        <v>2</v>
      </c>
      <c r="BL264" s="1" t="n">
        <v>3</v>
      </c>
      <c r="BN264" s="1" t="n">
        <v>1</v>
      </c>
      <c r="BV264" s="1" t="n">
        <v>3</v>
      </c>
      <c r="BZ264" s="1" t="n">
        <v>3</v>
      </c>
    </row>
    <row r="265" customFormat="false" ht="12.75" hidden="false" customHeight="false" outlineLevel="0" collapsed="false">
      <c r="A265" s="0" t="s">
        <v>346</v>
      </c>
      <c r="B265" s="1" t="n">
        <v>1</v>
      </c>
      <c r="C265" s="1" t="n">
        <v>1</v>
      </c>
      <c r="F265" s="1" t="n">
        <v>9</v>
      </c>
      <c r="G265" s="1" t="n">
        <v>9</v>
      </c>
      <c r="U265" s="1" t="n">
        <v>9</v>
      </c>
      <c r="Y265" s="1" t="n">
        <v>9</v>
      </c>
      <c r="AN265" s="1" t="n">
        <v>1</v>
      </c>
    </row>
    <row r="266" customFormat="false" ht="12.75" hidden="false" customHeight="false" outlineLevel="0" collapsed="false">
      <c r="A266" s="0" t="s">
        <v>347</v>
      </c>
      <c r="B266" s="1" t="n">
        <v>1</v>
      </c>
      <c r="C266" s="1" t="n">
        <v>1</v>
      </c>
      <c r="D266" s="1" t="n">
        <v>9</v>
      </c>
      <c r="E266" s="1" t="n">
        <v>9</v>
      </c>
      <c r="H266" s="1" t="n">
        <v>9</v>
      </c>
      <c r="J266" s="1" t="n">
        <v>2</v>
      </c>
      <c r="K266" s="1" t="n">
        <v>9</v>
      </c>
      <c r="L266" s="1" t="n">
        <v>9</v>
      </c>
      <c r="O266" s="1" t="n">
        <v>3</v>
      </c>
      <c r="P266" s="1" t="s">
        <v>97</v>
      </c>
      <c r="Q266" s="1" t="n">
        <v>9</v>
      </c>
      <c r="S266" s="1" t="n">
        <v>9</v>
      </c>
      <c r="U266" s="1" t="n">
        <v>9</v>
      </c>
      <c r="AA266" s="1" t="n">
        <v>9</v>
      </c>
      <c r="AF266" s="1" t="n">
        <v>9</v>
      </c>
      <c r="AI266" s="1" t="n">
        <v>9</v>
      </c>
      <c r="AL266" s="1" t="n">
        <v>1</v>
      </c>
      <c r="AM266" s="1" t="n">
        <v>2</v>
      </c>
      <c r="AN266" s="1" t="n">
        <v>1</v>
      </c>
      <c r="AT266" s="1" t="n">
        <v>9</v>
      </c>
      <c r="AV266" s="1" t="n">
        <v>1</v>
      </c>
      <c r="AX266" s="1" t="n">
        <v>9</v>
      </c>
      <c r="AZ266" s="1" t="n">
        <v>9</v>
      </c>
      <c r="BA266" s="1" t="n">
        <v>3</v>
      </c>
      <c r="BC266" s="1" t="n">
        <v>9</v>
      </c>
      <c r="BE266" s="1" t="n">
        <v>9</v>
      </c>
      <c r="BG266" s="1" t="n">
        <v>9</v>
      </c>
      <c r="BJ266" s="1" t="n">
        <v>1</v>
      </c>
      <c r="BK266" s="1" t="n">
        <v>3</v>
      </c>
      <c r="BP266" s="1" t="n">
        <v>9</v>
      </c>
      <c r="BQ266" s="1" t="n">
        <v>9</v>
      </c>
      <c r="BV266" s="1" t="n">
        <v>3</v>
      </c>
      <c r="BW266" s="1" t="n">
        <v>3</v>
      </c>
      <c r="BZ266" s="1" t="n">
        <v>3</v>
      </c>
      <c r="CB266" s="1" t="n">
        <v>9</v>
      </c>
      <c r="CD266" s="1" t="n">
        <v>9</v>
      </c>
      <c r="CG266" s="1" t="n">
        <v>9</v>
      </c>
      <c r="CI266" s="1" t="n">
        <v>3</v>
      </c>
    </row>
    <row r="267" customFormat="false" ht="12.75" hidden="false" customHeight="false" outlineLevel="0" collapsed="false">
      <c r="A267" s="0" t="s">
        <v>348</v>
      </c>
      <c r="B267" s="1" t="n">
        <v>1</v>
      </c>
      <c r="E267" s="1" t="n">
        <v>9</v>
      </c>
      <c r="G267" s="1" t="n">
        <v>9</v>
      </c>
      <c r="L267" s="1" t="n">
        <v>9</v>
      </c>
      <c r="O267" s="1" t="n">
        <v>3</v>
      </c>
      <c r="P267" s="1" t="s">
        <v>97</v>
      </c>
      <c r="X267" s="1" t="n">
        <v>9</v>
      </c>
      <c r="AK267" s="1" t="n">
        <v>3</v>
      </c>
      <c r="AS267" s="1" t="n">
        <v>9</v>
      </c>
      <c r="AX267" s="1" t="n">
        <v>9</v>
      </c>
      <c r="AY267" s="1" t="n">
        <v>9</v>
      </c>
      <c r="BF267" s="1" t="n">
        <v>3</v>
      </c>
      <c r="BM267" s="1" t="n">
        <v>2</v>
      </c>
      <c r="BV267" s="1" t="n">
        <v>3</v>
      </c>
      <c r="BW267" s="1" t="n">
        <v>3</v>
      </c>
      <c r="BZ267" s="1" t="n">
        <v>3</v>
      </c>
    </row>
    <row r="268" customFormat="false" ht="12.75" hidden="false" customHeight="false" outlineLevel="0" collapsed="false">
      <c r="A268" s="0" t="s">
        <v>349</v>
      </c>
      <c r="BF268" s="1" t="n">
        <v>3</v>
      </c>
    </row>
    <row r="269" customFormat="false" ht="12.75" hidden="false" customHeight="false" outlineLevel="0" collapsed="false">
      <c r="A269" s="0" t="s">
        <v>350</v>
      </c>
      <c r="J269" s="1" t="n">
        <v>2</v>
      </c>
      <c r="K269" s="1" t="n">
        <v>9</v>
      </c>
      <c r="AF269" s="1" t="n">
        <v>9</v>
      </c>
      <c r="AX269" s="1" t="n">
        <v>9</v>
      </c>
      <c r="AY269" s="1" t="n">
        <v>9</v>
      </c>
    </row>
    <row r="270" customFormat="false" ht="12.75" hidden="false" customHeight="false" outlineLevel="0" collapsed="false">
      <c r="A270" s="0" t="s">
        <v>351</v>
      </c>
      <c r="B270" s="1" t="n">
        <v>1</v>
      </c>
      <c r="D270" s="1" t="n">
        <v>9</v>
      </c>
      <c r="E270" s="1" t="n">
        <v>9</v>
      </c>
      <c r="G270" s="1" t="n">
        <v>9</v>
      </c>
      <c r="H270" s="1" t="n">
        <v>9</v>
      </c>
      <c r="I270" s="1" t="n">
        <v>1</v>
      </c>
      <c r="K270" s="1" t="n">
        <v>9</v>
      </c>
      <c r="O270" s="1" t="n">
        <v>3</v>
      </c>
      <c r="P270" s="1" t="s">
        <v>97</v>
      </c>
      <c r="V270" s="1" t="n">
        <v>1</v>
      </c>
      <c r="X270" s="1" t="n">
        <v>9</v>
      </c>
      <c r="AA270" s="1" t="n">
        <v>9</v>
      </c>
      <c r="AF270" s="1" t="n">
        <v>9</v>
      </c>
      <c r="AI270" s="1" t="n">
        <v>9</v>
      </c>
      <c r="AJ270" s="1" t="n">
        <v>1</v>
      </c>
      <c r="AK270" s="1" t="n">
        <v>3</v>
      </c>
      <c r="AM270" s="1" t="n">
        <v>2</v>
      </c>
      <c r="AN270" s="1" t="n">
        <v>1</v>
      </c>
      <c r="AP270" s="1" t="n">
        <v>9</v>
      </c>
      <c r="AQ270" s="1" t="n">
        <v>1</v>
      </c>
      <c r="AS270" s="1" t="n">
        <v>9</v>
      </c>
      <c r="AT270" s="1" t="n">
        <v>9</v>
      </c>
      <c r="AW270" s="1" t="n">
        <v>9</v>
      </c>
      <c r="AX270" s="1" t="n">
        <v>9</v>
      </c>
      <c r="AY270" s="1" t="n">
        <v>9</v>
      </c>
      <c r="BC270" s="1" t="n">
        <v>9</v>
      </c>
      <c r="BE270" s="1" t="n">
        <v>9</v>
      </c>
      <c r="BG270" s="1" t="n">
        <v>9</v>
      </c>
      <c r="BI270" s="1" t="n">
        <v>9</v>
      </c>
      <c r="BL270" s="1" t="n">
        <v>3</v>
      </c>
      <c r="BP270" s="1" t="n">
        <v>9</v>
      </c>
      <c r="BQ270" s="1" t="n">
        <v>9</v>
      </c>
      <c r="BR270" s="1" t="n">
        <v>9</v>
      </c>
      <c r="BS270" s="1" t="n">
        <v>9</v>
      </c>
      <c r="BT270" s="1" t="n">
        <v>1</v>
      </c>
      <c r="BX270" s="1" t="n">
        <v>1</v>
      </c>
      <c r="BZ270" s="1" t="n">
        <v>3</v>
      </c>
      <c r="CA270" s="1" t="n">
        <v>3</v>
      </c>
      <c r="CB270" s="1" t="n">
        <v>9</v>
      </c>
      <c r="CC270" s="1" t="n">
        <v>9</v>
      </c>
      <c r="CJ270" s="1" t="n">
        <v>1</v>
      </c>
    </row>
    <row r="271" customFormat="false" ht="12.75" hidden="false" customHeight="false" outlineLevel="0" collapsed="false">
      <c r="A271" s="0" t="s">
        <v>352</v>
      </c>
      <c r="B271" s="1" t="n">
        <v>1</v>
      </c>
      <c r="D271" s="1" t="n">
        <v>9</v>
      </c>
      <c r="E271" s="1" t="n">
        <v>9</v>
      </c>
      <c r="H271" s="1" t="n">
        <v>9</v>
      </c>
      <c r="K271" s="1" t="n">
        <v>9</v>
      </c>
      <c r="O271" s="1" t="n">
        <v>3</v>
      </c>
      <c r="P271" s="1" t="s">
        <v>97</v>
      </c>
      <c r="S271" s="1" t="n">
        <v>9</v>
      </c>
      <c r="Z271" s="1" t="n">
        <v>3</v>
      </c>
      <c r="AK271" s="1" t="n">
        <v>3</v>
      </c>
      <c r="AZ271" s="1" t="n">
        <v>9</v>
      </c>
      <c r="BA271" s="1" t="n">
        <v>3</v>
      </c>
      <c r="BK271" s="1" t="n">
        <v>3</v>
      </c>
      <c r="BL271" s="1" t="n">
        <v>3</v>
      </c>
      <c r="BQ271" s="1" t="n">
        <v>9</v>
      </c>
      <c r="BR271" s="1" t="n">
        <v>9</v>
      </c>
      <c r="BV271" s="1" t="n">
        <v>3</v>
      </c>
      <c r="CD271" s="1" t="n">
        <v>9</v>
      </c>
      <c r="CE271" s="1" t="n">
        <v>9</v>
      </c>
      <c r="CJ271" s="1" t="n">
        <v>1</v>
      </c>
    </row>
    <row r="272" customFormat="false" ht="12.75" hidden="false" customHeight="false" outlineLevel="0" collapsed="false">
      <c r="A272" s="0" t="s">
        <v>353</v>
      </c>
      <c r="O272" s="1" t="n">
        <v>3</v>
      </c>
      <c r="P272" s="1" t="s">
        <v>97</v>
      </c>
      <c r="Z272" s="1" t="n">
        <v>3</v>
      </c>
      <c r="BA272" s="1" t="n">
        <v>3</v>
      </c>
      <c r="BK272" s="1" t="n">
        <v>3</v>
      </c>
      <c r="BL272" s="1" t="n">
        <v>3</v>
      </c>
      <c r="BV272" s="1" t="n">
        <v>3</v>
      </c>
      <c r="BW272" s="1" t="n">
        <v>3</v>
      </c>
      <c r="BZ272" s="1" t="n">
        <v>3</v>
      </c>
      <c r="CI272" s="1" t="n">
        <v>3</v>
      </c>
    </row>
    <row r="273" customFormat="false" ht="12.75" hidden="false" customHeight="false" outlineLevel="0" collapsed="false">
      <c r="A273" s="0" t="s">
        <v>354</v>
      </c>
      <c r="H273" s="1" t="n">
        <v>9</v>
      </c>
      <c r="K273" s="1" t="n">
        <v>9</v>
      </c>
      <c r="L273" s="1" t="n">
        <v>9</v>
      </c>
      <c r="P273" s="1" t="s">
        <v>97</v>
      </c>
      <c r="R273" s="1" t="n">
        <v>9</v>
      </c>
      <c r="S273" s="1" t="n">
        <v>9</v>
      </c>
      <c r="U273" s="1" t="n">
        <v>9</v>
      </c>
      <c r="AP273" s="1" t="n">
        <v>9</v>
      </c>
      <c r="AT273" s="1" t="n">
        <v>9</v>
      </c>
      <c r="AW273" s="1" t="n">
        <v>9</v>
      </c>
      <c r="AX273" s="1" t="n">
        <v>9</v>
      </c>
      <c r="AY273" s="1" t="n">
        <v>9</v>
      </c>
      <c r="AZ273" s="1" t="n">
        <v>9</v>
      </c>
      <c r="BG273" s="1" t="n">
        <v>9</v>
      </c>
      <c r="BI273" s="1" t="n">
        <v>9</v>
      </c>
      <c r="BO273" s="1" t="n">
        <v>9</v>
      </c>
      <c r="BR273" s="1" t="n">
        <v>9</v>
      </c>
      <c r="CB273" s="1" t="n">
        <v>9</v>
      </c>
      <c r="CE273" s="1" t="n">
        <v>9</v>
      </c>
      <c r="CG273" s="1" t="n">
        <v>9</v>
      </c>
    </row>
    <row r="274" customFormat="false" ht="12.75" hidden="false" customHeight="false" outlineLevel="0" collapsed="false">
      <c r="A274" s="0" t="s">
        <v>355</v>
      </c>
      <c r="J274" s="1" t="n">
        <v>2</v>
      </c>
    </row>
    <row r="275" customFormat="false" ht="12.75" hidden="false" customHeight="false" outlineLevel="0" collapsed="false">
      <c r="A275" s="0" t="s">
        <v>356</v>
      </c>
      <c r="B275" s="1" t="n">
        <v>1</v>
      </c>
      <c r="C275" s="1" t="n">
        <v>1</v>
      </c>
      <c r="D275" s="1" t="n">
        <v>9</v>
      </c>
      <c r="E275" s="1" t="n">
        <v>9</v>
      </c>
      <c r="F275" s="1" t="n">
        <v>9</v>
      </c>
      <c r="H275" s="1" t="n">
        <v>9</v>
      </c>
      <c r="I275" s="1" t="n">
        <v>1</v>
      </c>
      <c r="J275" s="1" t="n">
        <v>2</v>
      </c>
      <c r="K275" s="1" t="n">
        <v>9</v>
      </c>
      <c r="L275" s="1" t="n">
        <v>9</v>
      </c>
      <c r="N275" s="1" t="n">
        <v>2</v>
      </c>
      <c r="O275" s="1" t="n">
        <v>3</v>
      </c>
      <c r="P275" s="1" t="s">
        <v>97</v>
      </c>
      <c r="Q275" s="1" t="n">
        <v>9</v>
      </c>
      <c r="R275" s="1" t="n">
        <v>9</v>
      </c>
      <c r="S275" s="1" t="n">
        <v>9</v>
      </c>
      <c r="U275" s="1" t="n">
        <v>9</v>
      </c>
      <c r="V275" s="1" t="n">
        <v>1</v>
      </c>
      <c r="X275" s="1" t="n">
        <v>9</v>
      </c>
      <c r="Y275" s="1" t="n">
        <v>9</v>
      </c>
      <c r="AA275" s="1" t="n">
        <v>9</v>
      </c>
      <c r="AB275" s="1" t="n">
        <v>1</v>
      </c>
      <c r="AD275" s="1" t="n">
        <v>2</v>
      </c>
      <c r="AF275" s="1" t="n">
        <v>9</v>
      </c>
      <c r="AI275" s="1" t="n">
        <v>9</v>
      </c>
      <c r="AR275" s="1" t="n">
        <v>2</v>
      </c>
      <c r="AT275" s="1" t="n">
        <v>9</v>
      </c>
      <c r="AV275" s="1" t="n">
        <v>1</v>
      </c>
      <c r="AW275" s="1" t="n">
        <v>9</v>
      </c>
      <c r="AX275" s="1" t="n">
        <v>9</v>
      </c>
      <c r="AY275" s="1" t="n">
        <v>9</v>
      </c>
      <c r="AZ275" s="1" t="n">
        <v>9</v>
      </c>
      <c r="BA275" s="1" t="n">
        <v>3</v>
      </c>
      <c r="BB275" s="1" t="n">
        <v>3</v>
      </c>
      <c r="BC275" s="1" t="n">
        <v>9</v>
      </c>
      <c r="BE275" s="1" t="n">
        <v>9</v>
      </c>
      <c r="BH275" s="1" t="n">
        <v>2</v>
      </c>
      <c r="BI275" s="1" t="n">
        <v>9</v>
      </c>
      <c r="BJ275" s="1" t="n">
        <v>1</v>
      </c>
      <c r="BK275" s="1" t="n">
        <v>3</v>
      </c>
      <c r="BL275" s="1" t="n">
        <v>3</v>
      </c>
      <c r="BN275" s="1" t="n">
        <v>1</v>
      </c>
      <c r="BP275" s="1" t="n">
        <v>9</v>
      </c>
      <c r="BQ275" s="1" t="n">
        <v>9</v>
      </c>
      <c r="BR275" s="1" t="n">
        <v>9</v>
      </c>
      <c r="BV275" s="1" t="n">
        <v>3</v>
      </c>
      <c r="BW275" s="1" t="n">
        <v>3</v>
      </c>
      <c r="BZ275" s="1" t="n">
        <v>3</v>
      </c>
      <c r="CB275" s="1" t="n">
        <v>9</v>
      </c>
      <c r="CD275" s="1" t="n">
        <v>9</v>
      </c>
      <c r="CE275" s="1" t="n">
        <v>9</v>
      </c>
      <c r="CG275" s="1" t="n">
        <v>9</v>
      </c>
      <c r="CH275" s="1" t="n">
        <v>9</v>
      </c>
      <c r="CI275" s="1" t="n">
        <v>3</v>
      </c>
      <c r="CJ275" s="1" t="n">
        <v>1</v>
      </c>
      <c r="CK275" s="1" t="n">
        <v>2</v>
      </c>
    </row>
    <row r="276" customFormat="false" ht="12.75" hidden="false" customHeight="false" outlineLevel="0" collapsed="false">
      <c r="A276" s="0" t="s">
        <v>357</v>
      </c>
      <c r="D276" s="1" t="n">
        <v>9</v>
      </c>
      <c r="F276" s="1" t="n">
        <v>9</v>
      </c>
      <c r="P276" s="1" t="s">
        <v>97</v>
      </c>
      <c r="Y276" s="1" t="n">
        <v>9</v>
      </c>
      <c r="AA276" s="1" t="n">
        <v>9</v>
      </c>
      <c r="AW276" s="1" t="n">
        <v>9</v>
      </c>
      <c r="AY276" s="1" t="n">
        <v>9</v>
      </c>
      <c r="BA276" s="1" t="n">
        <v>3</v>
      </c>
      <c r="BC276" s="1" t="n">
        <v>9</v>
      </c>
      <c r="BK276" s="1" t="n">
        <v>3</v>
      </c>
      <c r="BY276" s="1" t="n">
        <v>2</v>
      </c>
      <c r="BZ276" s="1" t="n">
        <v>3</v>
      </c>
      <c r="CE276" s="1" t="n">
        <v>9</v>
      </c>
      <c r="CG276" s="1" t="n">
        <v>9</v>
      </c>
    </row>
    <row r="277" customFormat="false" ht="12.75" hidden="false" customHeight="false" outlineLevel="0" collapsed="false">
      <c r="A277" s="0" t="s">
        <v>358</v>
      </c>
      <c r="B277" s="1" t="s">
        <v>359</v>
      </c>
      <c r="Y277" s="1" t="n">
        <v>9</v>
      </c>
      <c r="AA277" s="1" t="n">
        <v>9</v>
      </c>
      <c r="CC277" s="1" t="n">
        <v>9</v>
      </c>
    </row>
    <row r="278" customFormat="false" ht="12.75" hidden="false" customHeight="false" outlineLevel="0" collapsed="false">
      <c r="A278" s="0" t="s">
        <v>360</v>
      </c>
      <c r="O278" s="1" t="n">
        <v>3</v>
      </c>
      <c r="P278" s="1" t="s">
        <v>97</v>
      </c>
      <c r="BL278" s="1" t="n">
        <v>3</v>
      </c>
      <c r="BV278" s="1" t="n">
        <v>3</v>
      </c>
      <c r="BW278" s="1" t="n">
        <v>3</v>
      </c>
      <c r="CI278" s="1" t="n">
        <v>3</v>
      </c>
    </row>
    <row r="279" customFormat="false" ht="12.75" hidden="false" customHeight="false" outlineLevel="0" collapsed="false">
      <c r="A279" s="0" t="s">
        <v>361</v>
      </c>
      <c r="E279" s="1" t="n">
        <v>9</v>
      </c>
      <c r="H279" s="1" t="n">
        <v>9</v>
      </c>
      <c r="L279" s="1" t="n">
        <v>9</v>
      </c>
      <c r="P279" s="1" t="s">
        <v>97</v>
      </c>
      <c r="Q279" s="1" t="n">
        <v>9</v>
      </c>
      <c r="S279" s="1" t="n">
        <v>9</v>
      </c>
      <c r="U279" s="1" t="n">
        <v>9</v>
      </c>
      <c r="AF279" s="1" t="n">
        <v>9</v>
      </c>
      <c r="AK279" s="1" t="n">
        <v>3</v>
      </c>
      <c r="AM279" s="1" t="n">
        <v>2</v>
      </c>
      <c r="AT279" s="1" t="n">
        <v>9</v>
      </c>
      <c r="AW279" s="1" t="n">
        <v>9</v>
      </c>
      <c r="AX279" s="1" t="n">
        <v>9</v>
      </c>
      <c r="AY279" s="1" t="n">
        <v>9</v>
      </c>
      <c r="AZ279" s="1" t="n">
        <v>9</v>
      </c>
      <c r="BC279" s="1" t="n">
        <v>9</v>
      </c>
      <c r="BE279" s="1" t="n">
        <v>9</v>
      </c>
      <c r="BF279" s="1" t="n">
        <v>3</v>
      </c>
      <c r="BK279" s="1" t="n">
        <v>3</v>
      </c>
      <c r="BP279" s="1" t="n">
        <v>9</v>
      </c>
      <c r="BQ279" s="1" t="n">
        <v>9</v>
      </c>
      <c r="BV279" s="1" t="n">
        <v>3</v>
      </c>
      <c r="BW279" s="1" t="n">
        <v>3</v>
      </c>
      <c r="BZ279" s="1" t="n">
        <v>3</v>
      </c>
      <c r="CB279" s="1" t="n">
        <v>9</v>
      </c>
      <c r="CG279" s="1" t="n">
        <v>9</v>
      </c>
    </row>
    <row r="280" customFormat="false" ht="12.75" hidden="false" customHeight="false" outlineLevel="0" collapsed="false">
      <c r="A280" s="0" t="s">
        <v>362</v>
      </c>
      <c r="B280" s="1" t="n">
        <v>1</v>
      </c>
      <c r="D280" s="1" t="n">
        <v>9</v>
      </c>
      <c r="G280" s="1" t="n">
        <v>9</v>
      </c>
      <c r="H280" s="1" t="n">
        <v>9</v>
      </c>
      <c r="K280" s="1" t="n">
        <v>9</v>
      </c>
      <c r="O280" s="1" t="n">
        <v>3</v>
      </c>
      <c r="P280" s="1" t="s">
        <v>97</v>
      </c>
      <c r="Q280" s="1" t="n">
        <v>9</v>
      </c>
      <c r="S280" s="1" t="n">
        <v>9</v>
      </c>
      <c r="X280" s="1" t="n">
        <v>9</v>
      </c>
      <c r="Z280" s="1" t="n">
        <v>3</v>
      </c>
      <c r="AA280" s="1" t="n">
        <v>9</v>
      </c>
      <c r="AT280" s="1" t="n">
        <v>9</v>
      </c>
      <c r="AX280" s="1" t="n">
        <v>9</v>
      </c>
      <c r="AY280" s="1" t="n">
        <v>9</v>
      </c>
      <c r="BA280" s="1" t="n">
        <v>3</v>
      </c>
      <c r="BB280" s="1" t="n">
        <v>3</v>
      </c>
      <c r="BE280" s="1" t="n">
        <v>9</v>
      </c>
      <c r="BG280" s="1" t="n">
        <v>9</v>
      </c>
      <c r="BN280" s="1" t="n">
        <v>1</v>
      </c>
      <c r="BS280" s="1" t="n">
        <v>9</v>
      </c>
      <c r="BV280" s="1" t="n">
        <v>3</v>
      </c>
      <c r="BW280" s="1" t="n">
        <v>3</v>
      </c>
      <c r="BX280" s="1" t="n">
        <v>1</v>
      </c>
      <c r="BZ280" s="1" t="n">
        <v>3</v>
      </c>
      <c r="CB280" s="1" t="n">
        <v>9</v>
      </c>
      <c r="CG280" s="1" t="n">
        <v>9</v>
      </c>
      <c r="CI280" s="1" t="n">
        <v>3</v>
      </c>
      <c r="CJ280" s="1" t="n">
        <v>1</v>
      </c>
    </row>
    <row r="281" customFormat="false" ht="12.75" hidden="false" customHeight="false" outlineLevel="0" collapsed="false">
      <c r="A281" s="0" t="s">
        <v>363</v>
      </c>
      <c r="P281" s="1" t="s">
        <v>97</v>
      </c>
      <c r="AO281" s="1" t="n">
        <v>10</v>
      </c>
    </row>
    <row r="282" customFormat="false" ht="12.75" hidden="false" customHeight="false" outlineLevel="0" collapsed="false">
      <c r="A282" s="0" t="s">
        <v>364</v>
      </c>
      <c r="B282" s="1" t="n">
        <v>1</v>
      </c>
      <c r="P282" s="1" t="s">
        <v>97</v>
      </c>
      <c r="S282" s="1" t="n">
        <v>9</v>
      </c>
      <c r="AE282" s="1" t="n">
        <v>2</v>
      </c>
      <c r="AK282" s="1" t="n">
        <v>3</v>
      </c>
      <c r="BK282" s="1" t="n">
        <v>3</v>
      </c>
      <c r="BL282" s="1" t="n">
        <v>3</v>
      </c>
      <c r="BN282" s="1" t="n">
        <v>1</v>
      </c>
      <c r="BT282" s="1" t="n">
        <v>1</v>
      </c>
      <c r="BZ282" s="1" t="n">
        <v>3</v>
      </c>
    </row>
    <row r="283" customFormat="false" ht="12.75" hidden="false" customHeight="false" outlineLevel="0" collapsed="false">
      <c r="A283" s="0" t="s">
        <v>365</v>
      </c>
    </row>
    <row r="284" customFormat="false" ht="12.75" hidden="false" customHeight="false" outlineLevel="0" collapsed="false">
      <c r="A284" s="0" t="s">
        <v>366</v>
      </c>
      <c r="B284" s="1" t="n">
        <v>1</v>
      </c>
      <c r="BZ284" s="1" t="n">
        <v>3</v>
      </c>
      <c r="CJ284" s="1" t="n">
        <v>1</v>
      </c>
    </row>
    <row r="285" customFormat="false" ht="12.75" hidden="false" customHeight="false" outlineLevel="0" collapsed="false">
      <c r="A285" s="0" t="s">
        <v>367</v>
      </c>
      <c r="B285" s="1" t="n">
        <v>1</v>
      </c>
      <c r="O285" s="1" t="n">
        <v>3</v>
      </c>
      <c r="P285" s="1" t="s">
        <v>97</v>
      </c>
      <c r="Q285" s="1" t="n">
        <v>9</v>
      </c>
      <c r="U285" s="1" t="n">
        <v>9</v>
      </c>
      <c r="AG285" s="1" t="n">
        <v>1</v>
      </c>
      <c r="BG285" s="1" t="n">
        <v>9</v>
      </c>
      <c r="BK285" s="1" t="n">
        <v>3</v>
      </c>
      <c r="BN285" s="1" t="n">
        <v>1</v>
      </c>
      <c r="BQ285" s="1" t="n">
        <v>9</v>
      </c>
      <c r="BX285" s="1" t="n">
        <v>1</v>
      </c>
    </row>
    <row r="286" customFormat="false" ht="12.75" hidden="false" customHeight="false" outlineLevel="0" collapsed="false">
      <c r="A286" s="0" t="s">
        <v>368</v>
      </c>
      <c r="K286" s="1" t="n">
        <v>9</v>
      </c>
      <c r="R286" s="1" t="n">
        <v>9</v>
      </c>
      <c r="S286" s="1" t="n">
        <v>9</v>
      </c>
      <c r="U286" s="1" t="n">
        <v>9</v>
      </c>
      <c r="BR286" s="1" t="n">
        <v>9</v>
      </c>
    </row>
    <row r="287" customFormat="false" ht="12.75" hidden="false" customHeight="false" outlineLevel="0" collapsed="false">
      <c r="A287" s="0" t="s">
        <v>369</v>
      </c>
      <c r="P287" s="1" t="s">
        <v>97</v>
      </c>
      <c r="BK287" s="1" t="n">
        <v>3</v>
      </c>
      <c r="BZ287" s="1" t="n">
        <v>3</v>
      </c>
      <c r="CI287" s="1" t="n">
        <v>3</v>
      </c>
      <c r="CK287" s="1" t="n">
        <v>2</v>
      </c>
    </row>
    <row r="288" customFormat="false" ht="12.75" hidden="false" customHeight="false" outlineLevel="0" collapsed="false">
      <c r="A288" s="0" t="s">
        <v>370</v>
      </c>
      <c r="B288" s="1" t="n">
        <v>1</v>
      </c>
      <c r="C288" s="1" t="n">
        <v>1</v>
      </c>
      <c r="D288" s="1" t="n">
        <v>9</v>
      </c>
      <c r="F288" s="1" t="n">
        <v>9</v>
      </c>
      <c r="G288" s="1" t="n">
        <v>9</v>
      </c>
      <c r="H288" s="1" t="n">
        <v>9</v>
      </c>
      <c r="I288" s="1" t="n">
        <v>1</v>
      </c>
      <c r="K288" s="1" t="n">
        <v>9</v>
      </c>
      <c r="L288" s="1" t="n">
        <v>9</v>
      </c>
      <c r="P288" s="1" t="s">
        <v>97</v>
      </c>
      <c r="R288" s="1" t="n">
        <v>9</v>
      </c>
      <c r="S288" s="1" t="n">
        <v>9</v>
      </c>
      <c r="U288" s="1" t="n">
        <v>9</v>
      </c>
      <c r="X288" s="1" t="n">
        <v>9</v>
      </c>
      <c r="AA288" s="1" t="n">
        <v>9</v>
      </c>
      <c r="AF288" s="1" t="n">
        <v>9</v>
      </c>
      <c r="AI288" s="1" t="n">
        <v>9</v>
      </c>
      <c r="AP288" s="1" t="n">
        <v>9</v>
      </c>
      <c r="AZ288" s="1" t="n">
        <v>9</v>
      </c>
      <c r="BC288" s="1" t="n">
        <v>9</v>
      </c>
      <c r="BE288" s="1" t="n">
        <v>9</v>
      </c>
      <c r="BG288" s="1" t="n">
        <v>9</v>
      </c>
      <c r="BN288" s="1" t="n">
        <v>1</v>
      </c>
      <c r="BP288" s="1" t="n">
        <v>9</v>
      </c>
      <c r="BQ288" s="1" t="n">
        <v>9</v>
      </c>
      <c r="BR288" s="1" t="n">
        <v>9</v>
      </c>
      <c r="BT288" s="1" t="n">
        <v>1</v>
      </c>
      <c r="BX288" s="1" t="n">
        <v>1</v>
      </c>
      <c r="BZ288" s="1" t="n">
        <v>3</v>
      </c>
      <c r="CB288" s="1" t="n">
        <v>9</v>
      </c>
      <c r="CC288" s="1" t="n">
        <v>9</v>
      </c>
      <c r="CD288" s="1" t="n">
        <v>9</v>
      </c>
      <c r="CG288" s="1" t="n">
        <v>9</v>
      </c>
      <c r="CH288" s="1" t="n">
        <v>9</v>
      </c>
      <c r="CJ288" s="1" t="n">
        <v>1</v>
      </c>
    </row>
    <row r="289" customFormat="false" ht="12.75" hidden="false" customHeight="false" outlineLevel="0" collapsed="false">
      <c r="A289" s="0" t="s">
        <v>371</v>
      </c>
      <c r="B289" s="1" t="n">
        <v>1</v>
      </c>
      <c r="D289" s="1" t="n">
        <v>9</v>
      </c>
      <c r="F289" s="1" t="n">
        <v>9</v>
      </c>
      <c r="G289" s="1" t="n">
        <v>9</v>
      </c>
      <c r="H289" s="1" t="n">
        <v>9</v>
      </c>
      <c r="O289" s="1" t="n">
        <v>3</v>
      </c>
      <c r="P289" s="1" t="s">
        <v>97</v>
      </c>
      <c r="Q289" s="1" t="n">
        <v>9</v>
      </c>
      <c r="R289" s="1" t="n">
        <v>9</v>
      </c>
      <c r="S289" s="1" t="n">
        <v>9</v>
      </c>
      <c r="U289" s="1" t="n">
        <v>9</v>
      </c>
      <c r="X289" s="1" t="n">
        <v>9</v>
      </c>
      <c r="Y289" s="1" t="n">
        <v>9</v>
      </c>
      <c r="AA289" s="1" t="n">
        <v>9</v>
      </c>
      <c r="AK289" s="1" t="n">
        <v>3</v>
      </c>
      <c r="AT289" s="1" t="n">
        <v>9</v>
      </c>
      <c r="AW289" s="1" t="n">
        <v>9</v>
      </c>
      <c r="BA289" s="1" t="n">
        <v>3</v>
      </c>
      <c r="BB289" s="1" t="n">
        <v>3</v>
      </c>
      <c r="BC289" s="1" t="n">
        <v>9</v>
      </c>
      <c r="BD289" s="1" t="n">
        <v>9</v>
      </c>
      <c r="BE289" s="1" t="n">
        <v>9</v>
      </c>
      <c r="BF289" s="1" t="n">
        <v>3</v>
      </c>
      <c r="BG289" s="1" t="n">
        <v>9</v>
      </c>
      <c r="BK289" s="1" t="n">
        <v>3</v>
      </c>
      <c r="BL289" s="1" t="n">
        <v>3</v>
      </c>
      <c r="BM289" s="1" t="n">
        <v>2</v>
      </c>
      <c r="BO289" s="1" t="n">
        <v>9</v>
      </c>
      <c r="BP289" s="1" t="n">
        <v>9</v>
      </c>
      <c r="BR289" s="1" t="n">
        <v>9</v>
      </c>
      <c r="BS289" s="1" t="n">
        <v>9</v>
      </c>
      <c r="BU289" s="1" t="n">
        <v>2</v>
      </c>
      <c r="BV289" s="1" t="n">
        <v>3</v>
      </c>
      <c r="BW289" s="1" t="n">
        <v>3</v>
      </c>
      <c r="BZ289" s="1" t="n">
        <v>3</v>
      </c>
      <c r="CB289" s="1" t="n">
        <v>9</v>
      </c>
      <c r="CC289" s="1" t="n">
        <v>9</v>
      </c>
      <c r="CD289" s="1" t="n">
        <v>9</v>
      </c>
      <c r="CE289" s="1" t="n">
        <v>9</v>
      </c>
      <c r="CG289" s="1" t="n">
        <v>9</v>
      </c>
      <c r="CH289" s="1" t="n">
        <v>9</v>
      </c>
      <c r="CK289" s="1" t="n">
        <v>2</v>
      </c>
    </row>
    <row r="290" customFormat="false" ht="12.75" hidden="false" customHeight="false" outlineLevel="0" collapsed="false">
      <c r="A290" s="0" t="s">
        <v>372</v>
      </c>
      <c r="J290" s="1" t="n">
        <v>2</v>
      </c>
      <c r="BH290" s="1" t="n">
        <v>2</v>
      </c>
      <c r="BM290" s="1" t="n">
        <v>2</v>
      </c>
      <c r="BY290" s="1" t="n">
        <v>2</v>
      </c>
    </row>
    <row r="291" customFormat="false" ht="12.75" hidden="false" customHeight="false" outlineLevel="0" collapsed="false">
      <c r="A291" s="0" t="s">
        <v>373</v>
      </c>
      <c r="BB291" s="1" t="n">
        <v>3</v>
      </c>
      <c r="BF291" s="1" t="n">
        <v>3</v>
      </c>
      <c r="BL291" s="1" t="n">
        <v>3</v>
      </c>
      <c r="BV291" s="1" t="n">
        <v>3</v>
      </c>
    </row>
    <row r="292" customFormat="false" ht="12.75" hidden="false" customHeight="false" outlineLevel="0" collapsed="false">
      <c r="A292" s="0" t="s">
        <v>374</v>
      </c>
      <c r="B292" s="1" t="n">
        <v>1</v>
      </c>
      <c r="C292" s="1" t="n">
        <v>1</v>
      </c>
      <c r="D292" s="1" t="n">
        <v>9</v>
      </c>
      <c r="E292" s="1" t="n">
        <v>9</v>
      </c>
      <c r="G292" s="1" t="n">
        <v>9</v>
      </c>
      <c r="H292" s="1" t="n">
        <v>9</v>
      </c>
      <c r="I292" s="1" t="n">
        <v>1</v>
      </c>
      <c r="K292" s="1" t="n">
        <v>9</v>
      </c>
      <c r="L292" s="1" t="n">
        <v>9</v>
      </c>
      <c r="M292" s="1" t="n">
        <v>1</v>
      </c>
      <c r="N292" s="1" t="n">
        <v>2</v>
      </c>
      <c r="O292" s="1" t="n">
        <v>3</v>
      </c>
      <c r="P292" s="1" t="s">
        <v>97</v>
      </c>
      <c r="Q292" s="1" t="n">
        <v>9</v>
      </c>
      <c r="R292" s="1" t="n">
        <v>9</v>
      </c>
      <c r="S292" s="1" t="n">
        <v>9</v>
      </c>
      <c r="T292" s="1" t="n">
        <v>9</v>
      </c>
      <c r="U292" s="1" t="n">
        <v>9</v>
      </c>
      <c r="W292" s="1" t="n">
        <v>1</v>
      </c>
      <c r="Z292" s="1" t="n">
        <v>3</v>
      </c>
      <c r="AB292" s="1" t="n">
        <v>1</v>
      </c>
      <c r="AC292" s="1" t="n">
        <v>1</v>
      </c>
      <c r="AF292" s="1" t="n">
        <v>9</v>
      </c>
      <c r="AG292" s="1" t="n">
        <v>1</v>
      </c>
      <c r="AI292" s="1" t="n">
        <v>9</v>
      </c>
      <c r="AK292" s="1" t="n">
        <v>3</v>
      </c>
      <c r="AL292" s="1" t="n">
        <v>1</v>
      </c>
      <c r="AM292" s="1" t="n">
        <v>2</v>
      </c>
      <c r="AN292" s="1" t="n">
        <v>1</v>
      </c>
      <c r="AO292" s="1" t="n">
        <v>10</v>
      </c>
      <c r="AQ292" s="1" t="n">
        <v>1</v>
      </c>
      <c r="AT292" s="1" t="n">
        <v>9</v>
      </c>
      <c r="AV292" s="1" t="n">
        <v>1</v>
      </c>
      <c r="AW292" s="1" t="n">
        <v>9</v>
      </c>
      <c r="AX292" s="1" t="n">
        <v>9</v>
      </c>
      <c r="AY292" s="1" t="n">
        <v>9</v>
      </c>
      <c r="AZ292" s="1" t="n">
        <v>9</v>
      </c>
      <c r="BA292" s="1" t="n">
        <v>3</v>
      </c>
      <c r="BB292" s="1" t="n">
        <v>3</v>
      </c>
      <c r="BE292" s="1" t="n">
        <v>9</v>
      </c>
      <c r="BF292" s="1" t="n">
        <v>3</v>
      </c>
      <c r="BG292" s="1" t="n">
        <v>9</v>
      </c>
      <c r="BH292" s="1" t="n">
        <v>2</v>
      </c>
      <c r="BJ292" s="1" t="n">
        <v>1</v>
      </c>
      <c r="BK292" s="1" t="n">
        <v>3</v>
      </c>
      <c r="BL292" s="1" t="n">
        <v>3</v>
      </c>
      <c r="BM292" s="1" t="n">
        <v>2</v>
      </c>
      <c r="BN292" s="1" t="n">
        <v>1</v>
      </c>
      <c r="BO292" s="1" t="n">
        <v>9</v>
      </c>
      <c r="BP292" s="1" t="n">
        <v>9</v>
      </c>
      <c r="BQ292" s="1" t="n">
        <v>9</v>
      </c>
      <c r="BR292" s="1" t="n">
        <v>9</v>
      </c>
      <c r="BS292" s="1" t="n">
        <v>9</v>
      </c>
      <c r="BT292" s="1" t="n">
        <v>1</v>
      </c>
      <c r="BU292" s="1" t="n">
        <v>2</v>
      </c>
      <c r="BV292" s="1" t="n">
        <v>3</v>
      </c>
      <c r="BW292" s="1" t="n">
        <v>3</v>
      </c>
      <c r="BX292" s="1" t="n">
        <v>1</v>
      </c>
      <c r="CA292" s="1" t="n">
        <v>3</v>
      </c>
      <c r="CB292" s="1" t="n">
        <v>9</v>
      </c>
      <c r="CC292" s="1" t="n">
        <v>9</v>
      </c>
      <c r="CD292" s="1" t="n">
        <v>9</v>
      </c>
      <c r="CE292" s="1" t="n">
        <v>9</v>
      </c>
      <c r="CG292" s="1" t="n">
        <v>9</v>
      </c>
      <c r="CH292" s="1" t="n">
        <v>9</v>
      </c>
      <c r="CI292" s="1" t="n">
        <v>3</v>
      </c>
      <c r="CJ292" s="1" t="n">
        <v>1</v>
      </c>
      <c r="CK292" s="1" t="n">
        <v>2</v>
      </c>
    </row>
    <row r="293" customFormat="false" ht="12.75" hidden="false" customHeight="false" outlineLevel="0" collapsed="false">
      <c r="A293" s="0" t="s">
        <v>375</v>
      </c>
      <c r="B293" s="1" t="n">
        <v>1</v>
      </c>
      <c r="H293" s="1" t="n">
        <v>9</v>
      </c>
      <c r="K293" s="1" t="n">
        <v>9</v>
      </c>
      <c r="O293" s="1" t="n">
        <v>3</v>
      </c>
      <c r="P293" s="1" t="s">
        <v>97</v>
      </c>
      <c r="U293" s="1" t="n">
        <v>9</v>
      </c>
      <c r="Z293" s="1" t="n">
        <v>3</v>
      </c>
      <c r="AB293" s="1" t="n">
        <v>1</v>
      </c>
      <c r="AN293" s="1" t="n">
        <v>1</v>
      </c>
      <c r="AQ293" s="1" t="n">
        <v>1</v>
      </c>
      <c r="AU293" s="1" t="n">
        <v>2</v>
      </c>
      <c r="AZ293" s="1" t="n">
        <v>9</v>
      </c>
      <c r="BK293" s="1" t="n">
        <v>3</v>
      </c>
      <c r="BM293" s="1" t="n">
        <v>2</v>
      </c>
      <c r="BQ293" s="1" t="n">
        <v>9</v>
      </c>
      <c r="BR293" s="1" t="n">
        <v>9</v>
      </c>
      <c r="BV293" s="1" t="n">
        <v>3</v>
      </c>
      <c r="BZ293" s="1" t="n">
        <v>3</v>
      </c>
      <c r="CA293" s="1" t="n">
        <v>3</v>
      </c>
      <c r="CB293" s="1" t="n">
        <v>9</v>
      </c>
      <c r="CD293" s="1" t="n">
        <v>9</v>
      </c>
      <c r="CG293" s="1" t="n">
        <v>9</v>
      </c>
      <c r="CH293" s="1" t="n">
        <v>9</v>
      </c>
      <c r="CI293" s="1" t="n">
        <v>3</v>
      </c>
      <c r="CJ293" s="1" t="n">
        <v>1</v>
      </c>
      <c r="CK293" s="1" t="n">
        <v>2</v>
      </c>
    </row>
    <row r="294" customFormat="false" ht="12.75" hidden="false" customHeight="false" outlineLevel="0" collapsed="false">
      <c r="A294" s="0" t="s">
        <v>376</v>
      </c>
      <c r="BR294" s="1" t="n">
        <v>9</v>
      </c>
      <c r="BZ294" s="1" t="n">
        <v>3</v>
      </c>
      <c r="CG294" s="1" t="n">
        <v>9</v>
      </c>
    </row>
    <row r="295" customFormat="false" ht="12.75" hidden="false" customHeight="false" outlineLevel="0" collapsed="false">
      <c r="A295" s="0" t="s">
        <v>377</v>
      </c>
      <c r="B295" s="1" t="n">
        <v>1</v>
      </c>
      <c r="D295" s="1" t="n">
        <v>9</v>
      </c>
      <c r="E295" s="1" t="n">
        <v>9</v>
      </c>
      <c r="F295" s="1" t="n">
        <v>9</v>
      </c>
      <c r="H295" s="1" t="n">
        <v>9</v>
      </c>
      <c r="I295" s="1" t="n">
        <v>1</v>
      </c>
      <c r="K295" s="1" t="n">
        <v>9</v>
      </c>
      <c r="L295" s="1" t="n">
        <v>9</v>
      </c>
      <c r="N295" s="1" t="n">
        <v>2</v>
      </c>
      <c r="O295" s="1" t="n">
        <v>3</v>
      </c>
      <c r="P295" s="1" t="s">
        <v>97</v>
      </c>
      <c r="Q295" s="1" t="n">
        <v>9</v>
      </c>
      <c r="R295" s="1" t="n">
        <v>9</v>
      </c>
      <c r="S295" s="1" t="n">
        <v>9</v>
      </c>
      <c r="U295" s="1" t="n">
        <v>9</v>
      </c>
      <c r="V295" s="1" t="n">
        <v>1</v>
      </c>
      <c r="X295" s="1" t="n">
        <v>9</v>
      </c>
      <c r="AA295" s="1" t="n">
        <v>9</v>
      </c>
      <c r="AB295" s="1" t="n">
        <v>1</v>
      </c>
      <c r="AF295" s="1" t="n">
        <v>9</v>
      </c>
      <c r="AK295" s="1" t="n">
        <v>3</v>
      </c>
      <c r="AS295" s="1" t="n">
        <v>9</v>
      </c>
      <c r="AT295" s="1" t="n">
        <v>9</v>
      </c>
      <c r="AW295" s="1" t="n">
        <v>9</v>
      </c>
      <c r="AX295" s="1" t="n">
        <v>9</v>
      </c>
      <c r="AY295" s="1" t="n">
        <v>9</v>
      </c>
      <c r="AZ295" s="1" t="n">
        <v>9</v>
      </c>
      <c r="BA295" s="1" t="n">
        <v>3</v>
      </c>
      <c r="BB295" s="1" t="n">
        <v>3</v>
      </c>
      <c r="BC295" s="1" t="n">
        <v>9</v>
      </c>
      <c r="BE295" s="1" t="n">
        <v>9</v>
      </c>
      <c r="BF295" s="1" t="n">
        <v>3</v>
      </c>
      <c r="BG295" s="1" t="n">
        <v>9</v>
      </c>
      <c r="BK295" s="1" t="n">
        <v>3</v>
      </c>
      <c r="BL295" s="1" t="n">
        <v>3</v>
      </c>
      <c r="BN295" s="1" t="n">
        <v>1</v>
      </c>
      <c r="BP295" s="1" t="n">
        <v>9</v>
      </c>
      <c r="BQ295" s="1" t="n">
        <v>9</v>
      </c>
      <c r="BR295" s="1" t="n">
        <v>9</v>
      </c>
      <c r="BV295" s="1" t="n">
        <v>3</v>
      </c>
      <c r="BW295" s="1" t="n">
        <v>3</v>
      </c>
      <c r="BZ295" s="1" t="n">
        <v>3</v>
      </c>
      <c r="CA295" s="1" t="n">
        <v>3</v>
      </c>
      <c r="CB295" s="1" t="n">
        <v>9</v>
      </c>
      <c r="CC295" s="1" t="n">
        <v>9</v>
      </c>
      <c r="CD295" s="1" t="n">
        <v>9</v>
      </c>
      <c r="CE295" s="1" t="n">
        <v>9</v>
      </c>
      <c r="CH295" s="1" t="n">
        <v>9</v>
      </c>
      <c r="CI295" s="1" t="n">
        <v>3</v>
      </c>
      <c r="CJ295" s="1" t="n">
        <v>1</v>
      </c>
    </row>
    <row r="296" customFormat="false" ht="12.75" hidden="false" customHeight="false" outlineLevel="0" collapsed="false">
      <c r="A296" s="0" t="s">
        <v>378</v>
      </c>
      <c r="B296" s="1" t="n">
        <v>1</v>
      </c>
      <c r="O296" s="1" t="n">
        <v>3</v>
      </c>
      <c r="P296" s="1" t="s">
        <v>97</v>
      </c>
      <c r="BB296" s="1" t="n">
        <v>3</v>
      </c>
      <c r="BT296" s="1" t="n">
        <v>1</v>
      </c>
      <c r="BV296" s="1" t="n">
        <v>3</v>
      </c>
      <c r="CA296" s="1" t="n">
        <v>3</v>
      </c>
    </row>
    <row r="297" customFormat="false" ht="12.75" hidden="false" customHeight="false" outlineLevel="0" collapsed="false">
      <c r="A297" s="0" t="s">
        <v>379</v>
      </c>
    </row>
    <row r="298" customFormat="false" ht="12.75" hidden="false" customHeight="false" outlineLevel="0" collapsed="false">
      <c r="A298" s="0" t="s">
        <v>380</v>
      </c>
      <c r="B298" s="1" t="n">
        <v>1</v>
      </c>
      <c r="C298" s="1" t="n">
        <v>1</v>
      </c>
      <c r="D298" s="1" t="n">
        <v>9</v>
      </c>
      <c r="E298" s="1" t="n">
        <v>9</v>
      </c>
      <c r="F298" s="1" t="n">
        <v>9</v>
      </c>
      <c r="H298" s="1" t="n">
        <v>9</v>
      </c>
      <c r="I298" s="1" t="n">
        <v>1</v>
      </c>
      <c r="K298" s="1" t="n">
        <v>9</v>
      </c>
      <c r="L298" s="1" t="n">
        <v>9</v>
      </c>
      <c r="M298" s="1" t="n">
        <v>1</v>
      </c>
      <c r="N298" s="1" t="n">
        <v>2</v>
      </c>
      <c r="O298" s="1" t="n">
        <v>3</v>
      </c>
      <c r="P298" s="1" t="s">
        <v>97</v>
      </c>
      <c r="Q298" s="1" t="n">
        <v>9</v>
      </c>
      <c r="R298" s="1" t="n">
        <v>9</v>
      </c>
      <c r="S298" s="1" t="n">
        <v>9</v>
      </c>
      <c r="U298" s="1" t="n">
        <v>9</v>
      </c>
      <c r="V298" s="1" t="n">
        <v>1</v>
      </c>
      <c r="Y298" s="1" t="n">
        <v>9</v>
      </c>
      <c r="Z298" s="1" t="n">
        <v>3</v>
      </c>
      <c r="AA298" s="1" t="n">
        <v>9</v>
      </c>
      <c r="AB298" s="1" t="n">
        <v>1</v>
      </c>
      <c r="AF298" s="1" t="n">
        <v>9</v>
      </c>
      <c r="AG298" s="1" t="n">
        <v>1</v>
      </c>
      <c r="AT298" s="1" t="n">
        <v>9</v>
      </c>
      <c r="AU298" s="1" t="n">
        <v>2</v>
      </c>
      <c r="AV298" s="1" t="n">
        <v>1</v>
      </c>
      <c r="AW298" s="1" t="n">
        <v>9</v>
      </c>
      <c r="AX298" s="1" t="n">
        <v>9</v>
      </c>
      <c r="AY298" s="1" t="n">
        <v>9</v>
      </c>
      <c r="AZ298" s="1" t="n">
        <v>9</v>
      </c>
      <c r="BA298" s="1" t="n">
        <v>3</v>
      </c>
      <c r="BB298" s="1" t="n">
        <v>3</v>
      </c>
      <c r="BC298" s="1" t="n">
        <v>9</v>
      </c>
      <c r="BE298" s="1" t="n">
        <v>9</v>
      </c>
      <c r="BF298" s="1" t="n">
        <v>3</v>
      </c>
      <c r="BG298" s="1" t="n">
        <v>9</v>
      </c>
      <c r="BH298" s="1" t="n">
        <v>2</v>
      </c>
      <c r="BI298" s="1" t="n">
        <v>9</v>
      </c>
      <c r="BJ298" s="1" t="n">
        <v>1</v>
      </c>
      <c r="BK298" s="1" t="n">
        <v>3</v>
      </c>
      <c r="BL298" s="1" t="n">
        <v>3</v>
      </c>
      <c r="BM298" s="1" t="n">
        <v>2</v>
      </c>
      <c r="BN298" s="1" t="n">
        <v>1</v>
      </c>
      <c r="BO298" s="1" t="n">
        <v>9</v>
      </c>
      <c r="BP298" s="1" t="n">
        <v>9</v>
      </c>
      <c r="BQ298" s="1" t="n">
        <v>9</v>
      </c>
      <c r="BR298" s="1" t="n">
        <v>9</v>
      </c>
      <c r="BS298" s="1" t="n">
        <v>9</v>
      </c>
      <c r="BV298" s="1" t="n">
        <v>3</v>
      </c>
      <c r="BW298" s="1" t="n">
        <v>3</v>
      </c>
      <c r="BY298" s="1" t="n">
        <v>2</v>
      </c>
      <c r="BZ298" s="1" t="n">
        <v>3</v>
      </c>
      <c r="CB298" s="1" t="n">
        <v>9</v>
      </c>
      <c r="CC298" s="1" t="n">
        <v>9</v>
      </c>
      <c r="CD298" s="1" t="n">
        <v>9</v>
      </c>
      <c r="CE298" s="1" t="n">
        <v>9</v>
      </c>
      <c r="CG298" s="1" t="n">
        <v>9</v>
      </c>
      <c r="CH298" s="1" t="n">
        <v>9</v>
      </c>
      <c r="CI298" s="1" t="n">
        <v>3</v>
      </c>
      <c r="CJ298" s="1" t="n">
        <v>1</v>
      </c>
      <c r="CK298" s="1" t="n">
        <v>2</v>
      </c>
    </row>
    <row r="299" customFormat="false" ht="12.75" hidden="false" customHeight="false" outlineLevel="0" collapsed="false">
      <c r="A299" s="0" t="s">
        <v>381</v>
      </c>
    </row>
    <row r="300" customFormat="false" ht="12.75" hidden="false" customHeight="false" outlineLevel="0" collapsed="false">
      <c r="A300" s="0" t="s">
        <v>382</v>
      </c>
      <c r="B300" s="1" t="n">
        <v>1</v>
      </c>
      <c r="E300" s="1" t="n">
        <v>9</v>
      </c>
      <c r="G300" s="1" t="n">
        <v>9</v>
      </c>
      <c r="Q300" s="1" t="n">
        <v>9</v>
      </c>
      <c r="R300" s="1" t="n">
        <v>9</v>
      </c>
      <c r="S300" s="1" t="n">
        <v>9</v>
      </c>
      <c r="U300" s="1" t="n">
        <v>9</v>
      </c>
      <c r="X300" s="1" t="n">
        <v>9</v>
      </c>
      <c r="Z300" s="1" t="n">
        <v>3</v>
      </c>
      <c r="AA300" s="1" t="n">
        <v>9</v>
      </c>
      <c r="AG300" s="1" t="n">
        <v>1</v>
      </c>
      <c r="AI300" s="1" t="n">
        <v>9</v>
      </c>
      <c r="AJ300" s="1" t="n">
        <v>1</v>
      </c>
      <c r="AK300" s="1" t="n">
        <v>3</v>
      </c>
      <c r="AL300" s="1" t="n">
        <v>1</v>
      </c>
      <c r="AN300" s="1" t="n">
        <v>1</v>
      </c>
      <c r="AP300" s="1" t="n">
        <v>9</v>
      </c>
      <c r="AQ300" s="1" t="n">
        <v>1</v>
      </c>
      <c r="AR300" s="1" t="n">
        <v>2</v>
      </c>
      <c r="AS300" s="1" t="n">
        <v>9</v>
      </c>
      <c r="AT300" s="1" t="n">
        <v>9</v>
      </c>
      <c r="AX300" s="1" t="n">
        <v>9</v>
      </c>
      <c r="AZ300" s="1" t="n">
        <v>9</v>
      </c>
      <c r="BB300" s="1" t="n">
        <v>3</v>
      </c>
      <c r="BD300" s="1" t="n">
        <v>9</v>
      </c>
      <c r="BE300" s="1" t="n">
        <v>9</v>
      </c>
      <c r="BF300" s="1" t="n">
        <v>3</v>
      </c>
      <c r="BI300" s="1" t="n">
        <v>9</v>
      </c>
      <c r="BK300" s="1" t="n">
        <v>3</v>
      </c>
      <c r="BL300" s="1" t="n">
        <v>3</v>
      </c>
      <c r="BP300" s="1" t="n">
        <v>9</v>
      </c>
      <c r="BR300" s="1" t="n">
        <v>9</v>
      </c>
      <c r="BS300" s="1" t="n">
        <v>9</v>
      </c>
      <c r="BX300" s="1" t="n">
        <v>1</v>
      </c>
      <c r="BZ300" s="1" t="n">
        <v>3</v>
      </c>
      <c r="CB300" s="1" t="n">
        <v>9</v>
      </c>
    </row>
    <row r="301" customFormat="false" ht="12.75" hidden="false" customHeight="false" outlineLevel="0" collapsed="false">
      <c r="A301" s="0" t="s">
        <v>383</v>
      </c>
      <c r="B301" s="1" t="n">
        <v>1</v>
      </c>
      <c r="D301" s="1" t="n">
        <v>9</v>
      </c>
      <c r="E301" s="1" t="n">
        <v>9</v>
      </c>
      <c r="F301" s="1" t="n">
        <v>9</v>
      </c>
      <c r="H301" s="1" t="n">
        <v>9</v>
      </c>
      <c r="I301" s="1" t="n">
        <v>1</v>
      </c>
      <c r="J301" s="1" t="n">
        <v>2</v>
      </c>
      <c r="O301" s="1" t="n">
        <v>3</v>
      </c>
      <c r="P301" s="1" t="s">
        <v>97</v>
      </c>
      <c r="Q301" s="1" t="n">
        <v>9</v>
      </c>
      <c r="R301" s="1" t="n">
        <v>9</v>
      </c>
      <c r="S301" s="1" t="n">
        <v>9</v>
      </c>
      <c r="U301" s="1" t="n">
        <v>9</v>
      </c>
      <c r="X301" s="1" t="n">
        <v>9</v>
      </c>
      <c r="AA301" s="1" t="n">
        <v>9</v>
      </c>
      <c r="AB301" s="1" t="n">
        <v>1</v>
      </c>
      <c r="AF301" s="1" t="n">
        <v>9</v>
      </c>
      <c r="AI301" s="1" t="n">
        <v>9</v>
      </c>
      <c r="AK301" s="1" t="n">
        <v>3</v>
      </c>
      <c r="AT301" s="1" t="n">
        <v>9</v>
      </c>
      <c r="AW301" s="1" t="n">
        <v>9</v>
      </c>
      <c r="AX301" s="1" t="n">
        <v>9</v>
      </c>
      <c r="AY301" s="1" t="n">
        <v>9</v>
      </c>
      <c r="AZ301" s="1" t="n">
        <v>9</v>
      </c>
      <c r="BA301" s="1" t="n">
        <v>3</v>
      </c>
      <c r="BC301" s="1" t="n">
        <v>9</v>
      </c>
      <c r="BE301" s="1" t="n">
        <v>9</v>
      </c>
      <c r="BI301" s="1" t="n">
        <v>9</v>
      </c>
      <c r="BK301" s="1" t="n">
        <v>3</v>
      </c>
      <c r="BL301" s="1" t="n">
        <v>3</v>
      </c>
      <c r="BP301" s="1" t="n">
        <v>9</v>
      </c>
      <c r="BQ301" s="1" t="n">
        <v>9</v>
      </c>
      <c r="BS301" s="1" t="n">
        <v>9</v>
      </c>
      <c r="BV301" s="1" t="n">
        <v>3</v>
      </c>
      <c r="BW301" s="1" t="n">
        <v>3</v>
      </c>
      <c r="CB301" s="1" t="n">
        <v>9</v>
      </c>
      <c r="CE301" s="1" t="n">
        <v>9</v>
      </c>
      <c r="CG301" s="1" t="n">
        <v>9</v>
      </c>
      <c r="CI301" s="1" t="n">
        <v>3</v>
      </c>
    </row>
    <row r="302" customFormat="false" ht="12.75" hidden="false" customHeight="false" outlineLevel="0" collapsed="false">
      <c r="A302" s="0" t="s">
        <v>384</v>
      </c>
      <c r="BK302" s="1" t="n">
        <v>3</v>
      </c>
      <c r="BZ302" s="1" t="n">
        <v>3</v>
      </c>
      <c r="CB302" s="1" t="n">
        <v>9</v>
      </c>
    </row>
    <row r="303" customFormat="false" ht="12.75" hidden="false" customHeight="false" outlineLevel="0" collapsed="false">
      <c r="A303" s="0" t="s">
        <v>385</v>
      </c>
      <c r="B303" s="1" t="n">
        <v>1</v>
      </c>
      <c r="F303" s="1" t="n">
        <v>9</v>
      </c>
      <c r="P303" s="1" t="s">
        <v>97</v>
      </c>
      <c r="V303" s="1" t="n">
        <v>1</v>
      </c>
      <c r="X303" s="1" t="n">
        <v>9</v>
      </c>
      <c r="Y303" s="1" t="n">
        <v>9</v>
      </c>
      <c r="AA303" s="1" t="n">
        <v>9</v>
      </c>
      <c r="AZ303" s="1" t="n">
        <v>9</v>
      </c>
      <c r="BQ303" s="1" t="n">
        <v>9</v>
      </c>
      <c r="BR303" s="1" t="n">
        <v>9</v>
      </c>
      <c r="BZ303" s="1" t="n">
        <v>3</v>
      </c>
      <c r="CB303" s="1" t="n">
        <v>9</v>
      </c>
    </row>
    <row r="304" customFormat="false" ht="12.75" hidden="false" customHeight="false" outlineLevel="0" collapsed="false">
      <c r="A304" s="0" t="s">
        <v>386</v>
      </c>
      <c r="B304" s="1" t="n">
        <v>1</v>
      </c>
      <c r="D304" s="1" t="n">
        <v>9</v>
      </c>
      <c r="H304" s="1" t="n">
        <v>9</v>
      </c>
      <c r="K304" s="1" t="n">
        <v>9</v>
      </c>
      <c r="Q304" s="1" t="n">
        <v>9</v>
      </c>
      <c r="S304" s="1" t="n">
        <v>9</v>
      </c>
      <c r="AF304" s="1" t="n">
        <v>9</v>
      </c>
      <c r="AI304" s="1" t="n">
        <v>9</v>
      </c>
      <c r="AW304" s="1" t="n">
        <v>9</v>
      </c>
      <c r="AZ304" s="1" t="n">
        <v>9</v>
      </c>
      <c r="BE304" s="1" t="n">
        <v>9</v>
      </c>
      <c r="BP304" s="1" t="n">
        <v>9</v>
      </c>
      <c r="CD304" s="1" t="n">
        <v>9</v>
      </c>
    </row>
    <row r="305" customFormat="false" ht="12.75" hidden="false" customHeight="false" outlineLevel="0" collapsed="false">
      <c r="A305" s="0" t="s">
        <v>387</v>
      </c>
    </row>
    <row r="306" customFormat="false" ht="12.75" hidden="false" customHeight="false" outlineLevel="0" collapsed="false">
      <c r="A306" s="0" t="s">
        <v>388</v>
      </c>
    </row>
    <row r="307" customFormat="false" ht="12.75" hidden="false" customHeight="false" outlineLevel="0" collapsed="false">
      <c r="A307" s="0" t="s">
        <v>389</v>
      </c>
      <c r="E307" s="1" t="n">
        <v>9</v>
      </c>
      <c r="Q307" s="1" t="n">
        <v>9</v>
      </c>
      <c r="S307" s="1" t="n">
        <v>9</v>
      </c>
      <c r="U307" s="1" t="n">
        <v>9</v>
      </c>
      <c r="BY307" s="1" t="n">
        <v>2</v>
      </c>
      <c r="CI307" s="1" t="n">
        <v>3</v>
      </c>
    </row>
    <row r="308" customFormat="false" ht="12.75" hidden="false" customHeight="false" outlineLevel="0" collapsed="false">
      <c r="A308" s="0" t="s">
        <v>390</v>
      </c>
      <c r="B308" s="1" t="n">
        <v>1</v>
      </c>
      <c r="O308" s="1" t="n">
        <v>3</v>
      </c>
      <c r="P308" s="1" t="s">
        <v>97</v>
      </c>
      <c r="Q308" s="1" t="n">
        <v>9</v>
      </c>
      <c r="U308" s="1" t="n">
        <v>9</v>
      </c>
      <c r="AB308" s="1" t="n">
        <v>1</v>
      </c>
      <c r="AF308" s="1" t="n">
        <v>9</v>
      </c>
      <c r="AK308" s="1" t="n">
        <v>3</v>
      </c>
      <c r="AV308" s="1" t="n">
        <v>1</v>
      </c>
      <c r="AW308" s="1" t="n">
        <v>9</v>
      </c>
      <c r="BF308" s="1" t="n">
        <v>3</v>
      </c>
      <c r="BL308" s="1" t="n">
        <v>3</v>
      </c>
      <c r="BV308" s="1" t="n">
        <v>3</v>
      </c>
      <c r="BZ308" s="1" t="n">
        <v>3</v>
      </c>
      <c r="CG308" s="1" t="n">
        <v>9</v>
      </c>
    </row>
    <row r="309" customFormat="false" ht="12.75" hidden="false" customHeight="false" outlineLevel="0" collapsed="false">
      <c r="A309" s="0" t="s">
        <v>391</v>
      </c>
      <c r="B309" s="1" t="n">
        <v>1</v>
      </c>
      <c r="H309" s="1" t="n">
        <v>9</v>
      </c>
      <c r="Q309" s="1" t="n">
        <v>9</v>
      </c>
      <c r="U309" s="1" t="n">
        <v>9</v>
      </c>
      <c r="V309" s="1" t="n">
        <v>1</v>
      </c>
      <c r="X309" s="1" t="n">
        <v>9</v>
      </c>
      <c r="Y309" s="1" t="n">
        <v>9</v>
      </c>
      <c r="AA309" s="1" t="n">
        <v>9</v>
      </c>
      <c r="AF309" s="1" t="n">
        <v>9</v>
      </c>
      <c r="AG309" s="1" t="n">
        <v>1</v>
      </c>
      <c r="AI309" s="1" t="n">
        <v>9</v>
      </c>
      <c r="AL309" s="1" t="n">
        <v>1</v>
      </c>
      <c r="AN309" s="1" t="n">
        <v>1</v>
      </c>
      <c r="AT309" s="1" t="n">
        <v>9</v>
      </c>
      <c r="AW309" s="1" t="n">
        <v>9</v>
      </c>
      <c r="AX309" s="1" t="n">
        <v>9</v>
      </c>
      <c r="AY309" s="1" t="n">
        <v>9</v>
      </c>
      <c r="AZ309" s="1" t="n">
        <v>9</v>
      </c>
      <c r="BB309" s="1" t="n">
        <v>3</v>
      </c>
      <c r="BC309" s="1" t="n">
        <v>9</v>
      </c>
      <c r="BE309" s="1" t="n">
        <v>9</v>
      </c>
      <c r="BG309" s="1" t="n">
        <v>9</v>
      </c>
      <c r="BK309" s="1" t="n">
        <v>3</v>
      </c>
      <c r="BP309" s="1" t="n">
        <v>9</v>
      </c>
      <c r="BU309" s="1" t="n">
        <v>2</v>
      </c>
      <c r="CG309" s="1" t="n">
        <v>9</v>
      </c>
    </row>
    <row r="310" customFormat="false" ht="12.75" hidden="false" customHeight="false" outlineLevel="0" collapsed="false">
      <c r="A310" s="0" t="s">
        <v>392</v>
      </c>
      <c r="B310" s="1" t="n">
        <v>1</v>
      </c>
      <c r="D310" s="1" t="n">
        <v>9</v>
      </c>
      <c r="S310" s="1" t="n">
        <v>9</v>
      </c>
      <c r="U310" s="1" t="n">
        <v>9</v>
      </c>
      <c r="Y310" s="1" t="n">
        <v>9</v>
      </c>
      <c r="AE310" s="1" t="n">
        <v>2</v>
      </c>
      <c r="AI310" s="1" t="n">
        <v>9</v>
      </c>
      <c r="AJ310" s="1" t="n">
        <v>1</v>
      </c>
      <c r="AL310" s="1" t="n">
        <v>1</v>
      </c>
      <c r="AM310" s="1" t="n">
        <v>2</v>
      </c>
      <c r="AN310" s="1" t="n">
        <v>1</v>
      </c>
      <c r="AP310" s="1" t="n">
        <v>9</v>
      </c>
      <c r="AQ310" s="1" t="n">
        <v>1</v>
      </c>
      <c r="AX310" s="1" t="n">
        <v>9</v>
      </c>
      <c r="AY310" s="1" t="n">
        <v>9</v>
      </c>
      <c r="BE310" s="1" t="n">
        <v>9</v>
      </c>
      <c r="BG310" s="1" t="n">
        <v>9</v>
      </c>
      <c r="BK310" s="1" t="n">
        <v>3</v>
      </c>
      <c r="CG310" s="1" t="n">
        <v>9</v>
      </c>
      <c r="CI310" s="1" t="n">
        <v>3</v>
      </c>
    </row>
    <row r="311" customFormat="false" ht="12.75" hidden="false" customHeight="false" outlineLevel="0" collapsed="false">
      <c r="A311" s="0" t="s">
        <v>393</v>
      </c>
      <c r="B311" s="1" t="n">
        <v>1</v>
      </c>
      <c r="D311" s="1" t="n">
        <v>9</v>
      </c>
      <c r="E311" s="1" t="n">
        <v>9</v>
      </c>
      <c r="G311" s="1" t="n">
        <v>9</v>
      </c>
      <c r="H311" s="1" t="n">
        <v>9</v>
      </c>
      <c r="K311" s="1" t="n">
        <v>9</v>
      </c>
      <c r="L311" s="1" t="n">
        <v>9</v>
      </c>
      <c r="M311" s="1" t="n">
        <v>1</v>
      </c>
      <c r="O311" s="1" t="n">
        <v>3</v>
      </c>
      <c r="P311" s="1" t="s">
        <v>97</v>
      </c>
      <c r="Q311" s="1" t="n">
        <v>9</v>
      </c>
      <c r="S311" s="1" t="n">
        <v>9</v>
      </c>
      <c r="U311" s="1" t="n">
        <v>9</v>
      </c>
      <c r="X311" s="1" t="n">
        <v>9</v>
      </c>
      <c r="Y311" s="1" t="n">
        <v>9</v>
      </c>
      <c r="AA311" s="1" t="n">
        <v>9</v>
      </c>
      <c r="AF311" s="1" t="n">
        <v>9</v>
      </c>
      <c r="AI311" s="1" t="n">
        <v>9</v>
      </c>
      <c r="AT311" s="1" t="n">
        <v>9</v>
      </c>
      <c r="AX311" s="1" t="n">
        <v>9</v>
      </c>
      <c r="AY311" s="1" t="n">
        <v>9</v>
      </c>
      <c r="AZ311" s="1" t="n">
        <v>9</v>
      </c>
      <c r="BC311" s="1" t="n">
        <v>9</v>
      </c>
      <c r="BE311" s="1" t="n">
        <v>9</v>
      </c>
      <c r="BG311" s="1" t="n">
        <v>9</v>
      </c>
      <c r="BH311" s="1" t="n">
        <v>2</v>
      </c>
      <c r="BN311" s="1" t="n">
        <v>1</v>
      </c>
      <c r="BP311" s="1" t="n">
        <v>9</v>
      </c>
      <c r="BZ311" s="1" t="n">
        <v>3</v>
      </c>
      <c r="CG311" s="1" t="n">
        <v>9</v>
      </c>
      <c r="CJ311" s="1" t="n">
        <v>1</v>
      </c>
    </row>
    <row r="312" customFormat="false" ht="12.75" hidden="false" customHeight="false" outlineLevel="0" collapsed="false">
      <c r="A312" s="0" t="s">
        <v>394</v>
      </c>
      <c r="F312" s="1" t="n">
        <v>9</v>
      </c>
      <c r="H312" s="1" t="n">
        <v>9</v>
      </c>
      <c r="J312" s="1" t="n">
        <v>2</v>
      </c>
      <c r="L312" s="1" t="n">
        <v>9</v>
      </c>
      <c r="O312" s="1" t="n">
        <v>3</v>
      </c>
      <c r="P312" s="1" t="s">
        <v>97</v>
      </c>
      <c r="AT312" s="1" t="n">
        <v>9</v>
      </c>
      <c r="BA312" s="1" t="n">
        <v>3</v>
      </c>
      <c r="BC312" s="1" t="n">
        <v>9</v>
      </c>
      <c r="BF312" s="1" t="n">
        <v>3</v>
      </c>
      <c r="BK312" s="1" t="n">
        <v>3</v>
      </c>
      <c r="BL312" s="1" t="n">
        <v>3</v>
      </c>
      <c r="BP312" s="1" t="n">
        <v>9</v>
      </c>
      <c r="BQ312" s="1" t="n">
        <v>9</v>
      </c>
      <c r="BV312" s="1" t="n">
        <v>3</v>
      </c>
      <c r="BW312" s="1" t="n">
        <v>3</v>
      </c>
      <c r="CE312" s="1" t="n">
        <v>9</v>
      </c>
      <c r="CI312" s="1" t="n">
        <v>3</v>
      </c>
      <c r="CK312" s="1" t="n">
        <v>2</v>
      </c>
    </row>
    <row r="313" customFormat="false" ht="12.75" hidden="false" customHeight="false" outlineLevel="0" collapsed="false">
      <c r="A313" s="0" t="s">
        <v>395</v>
      </c>
      <c r="B313" s="1" t="n">
        <v>1</v>
      </c>
      <c r="C313" s="1" t="n">
        <v>1</v>
      </c>
      <c r="D313" s="1" t="n">
        <v>9</v>
      </c>
      <c r="O313" s="1" t="n">
        <v>3</v>
      </c>
      <c r="P313" s="1" t="s">
        <v>97</v>
      </c>
      <c r="AU313" s="1" t="n">
        <v>2</v>
      </c>
      <c r="AV313" s="1" t="n">
        <v>1</v>
      </c>
      <c r="BL313" s="1" t="n">
        <v>3</v>
      </c>
      <c r="BZ313" s="1" t="n">
        <v>3</v>
      </c>
      <c r="CI313" s="1" t="n">
        <v>3</v>
      </c>
    </row>
    <row r="314" customFormat="false" ht="12.75" hidden="false" customHeight="false" outlineLevel="0" collapsed="false">
      <c r="A314" s="0" t="s">
        <v>396</v>
      </c>
      <c r="CI314" s="1" t="n">
        <v>3</v>
      </c>
    </row>
    <row r="315" customFormat="false" ht="12.75" hidden="false" customHeight="false" outlineLevel="0" collapsed="false">
      <c r="A315" s="0" t="s">
        <v>397</v>
      </c>
      <c r="B315" s="1" t="n">
        <v>1</v>
      </c>
      <c r="L315" s="1" t="n">
        <v>9</v>
      </c>
      <c r="O315" s="1" t="n">
        <v>3</v>
      </c>
      <c r="P315" s="1" t="s">
        <v>97</v>
      </c>
      <c r="Q315" s="1" t="n">
        <v>9</v>
      </c>
      <c r="U315" s="1" t="n">
        <v>9</v>
      </c>
      <c r="AE315" s="1" t="n">
        <v>2</v>
      </c>
      <c r="AF315" s="1" t="n">
        <v>9</v>
      </c>
      <c r="AG315" s="1" t="n">
        <v>1</v>
      </c>
      <c r="AI315" s="1" t="n">
        <v>9</v>
      </c>
      <c r="AK315" s="1" t="n">
        <v>3</v>
      </c>
      <c r="AL315" s="1" t="n">
        <v>1</v>
      </c>
      <c r="AQ315" s="1" t="n">
        <v>1</v>
      </c>
      <c r="AT315" s="1" t="n">
        <v>9</v>
      </c>
      <c r="AX315" s="1" t="n">
        <v>9</v>
      </c>
      <c r="AY315" s="1" t="n">
        <v>9</v>
      </c>
      <c r="AZ315" s="1" t="n">
        <v>9</v>
      </c>
      <c r="BL315" s="1" t="n">
        <v>3</v>
      </c>
      <c r="BZ315" s="1" t="n">
        <v>3</v>
      </c>
      <c r="CB315" s="1" t="n">
        <v>9</v>
      </c>
      <c r="CG315" s="1" t="n">
        <v>9</v>
      </c>
      <c r="CI315" s="1" t="n">
        <v>3</v>
      </c>
    </row>
    <row r="316" customFormat="false" ht="12.75" hidden="false" customHeight="false" outlineLevel="0" collapsed="false">
      <c r="A316" s="0" t="s">
        <v>398</v>
      </c>
      <c r="D316" s="1" t="n">
        <v>9</v>
      </c>
      <c r="G316" s="1" t="n">
        <v>9</v>
      </c>
      <c r="AT316" s="1" t="n">
        <v>9</v>
      </c>
      <c r="AX316" s="1" t="n">
        <v>9</v>
      </c>
      <c r="AY316" s="1" t="n">
        <v>9</v>
      </c>
      <c r="BG316" s="1" t="n">
        <v>9</v>
      </c>
      <c r="BS316" s="1" t="n">
        <v>9</v>
      </c>
      <c r="CG316" s="1" t="n">
        <v>9</v>
      </c>
    </row>
    <row r="317" customFormat="false" ht="12.75" hidden="false" customHeight="false" outlineLevel="0" collapsed="false">
      <c r="A317" s="0" t="s">
        <v>399</v>
      </c>
      <c r="O317" s="1" t="n">
        <v>3</v>
      </c>
      <c r="P317" s="1" t="s">
        <v>97</v>
      </c>
      <c r="CI317" s="1" t="n">
        <v>3</v>
      </c>
    </row>
    <row r="318" customFormat="false" ht="12.75" hidden="false" customHeight="false" outlineLevel="0" collapsed="false">
      <c r="A318" s="0" t="s">
        <v>400</v>
      </c>
      <c r="B318" s="1" t="n">
        <v>1</v>
      </c>
      <c r="H318" s="1" t="n">
        <v>9</v>
      </c>
      <c r="K318" s="1" t="n">
        <v>9</v>
      </c>
      <c r="R318" s="1" t="n">
        <v>9</v>
      </c>
      <c r="U318" s="1" t="n">
        <v>9</v>
      </c>
      <c r="AY318" s="1" t="n">
        <v>9</v>
      </c>
      <c r="AZ318" s="1" t="n">
        <v>9</v>
      </c>
      <c r="BC318" s="1" t="n">
        <v>9</v>
      </c>
      <c r="BE318" s="1" t="n">
        <v>9</v>
      </c>
      <c r="BI318" s="1" t="n">
        <v>9</v>
      </c>
      <c r="BP318" s="1" t="n">
        <v>9</v>
      </c>
      <c r="BQ318" s="1" t="n">
        <v>9</v>
      </c>
      <c r="BR318" s="1" t="n">
        <v>9</v>
      </c>
      <c r="CB318" s="1" t="n">
        <v>9</v>
      </c>
      <c r="CE318" s="1" t="n">
        <v>9</v>
      </c>
      <c r="CG318" s="1" t="n">
        <v>9</v>
      </c>
      <c r="CJ318" s="1" t="n">
        <v>1</v>
      </c>
    </row>
    <row r="319" customFormat="false" ht="12.75" hidden="false" customHeight="false" outlineLevel="0" collapsed="false">
      <c r="A319" s="0" t="s">
        <v>401</v>
      </c>
      <c r="O319" s="1" t="n">
        <v>3</v>
      </c>
      <c r="P319" s="1" t="s">
        <v>97</v>
      </c>
      <c r="Z319" s="1" t="n">
        <v>3</v>
      </c>
      <c r="CD319" s="1" t="n">
        <v>9</v>
      </c>
      <c r="CI319" s="1" t="n">
        <v>3</v>
      </c>
    </row>
    <row r="320" customFormat="false" ht="12.75" hidden="false" customHeight="false" outlineLevel="0" collapsed="false">
      <c r="A320" s="0" t="s">
        <v>402</v>
      </c>
    </row>
    <row r="321" customFormat="false" ht="12.75" hidden="false" customHeight="false" outlineLevel="0" collapsed="false">
      <c r="A321" s="0" t="s">
        <v>403</v>
      </c>
      <c r="D321" s="1" t="n">
        <v>9</v>
      </c>
    </row>
    <row r="322" customFormat="false" ht="12.75" hidden="false" customHeight="false" outlineLevel="0" collapsed="false">
      <c r="A322" s="0" t="s">
        <v>404</v>
      </c>
    </row>
    <row r="323" customFormat="false" ht="12.75" hidden="false" customHeight="false" outlineLevel="0" collapsed="false">
      <c r="A323" s="0" t="s">
        <v>405</v>
      </c>
      <c r="CG323" s="1" t="n">
        <v>9</v>
      </c>
    </row>
    <row r="324" customFormat="false" ht="12.75" hidden="false" customHeight="false" outlineLevel="0" collapsed="false">
      <c r="A324" s="0" t="s">
        <v>406</v>
      </c>
      <c r="D324" s="1" t="n">
        <v>9</v>
      </c>
      <c r="H324" s="1" t="n">
        <v>9</v>
      </c>
      <c r="K324" s="1" t="n">
        <v>9</v>
      </c>
      <c r="L324" s="1" t="n">
        <v>9</v>
      </c>
      <c r="O324" s="1" t="n">
        <v>3</v>
      </c>
      <c r="BB324" s="1" t="n">
        <v>3</v>
      </c>
      <c r="BK324" s="1" t="n">
        <v>3</v>
      </c>
      <c r="BP324" s="1" t="n">
        <v>9</v>
      </c>
      <c r="BV324" s="1" t="n">
        <v>3</v>
      </c>
      <c r="CA324" s="1" t="n">
        <v>3</v>
      </c>
      <c r="CC324" s="1" t="n">
        <v>9</v>
      </c>
      <c r="CI324" s="1" t="n">
        <v>3</v>
      </c>
    </row>
    <row r="325" customFormat="false" ht="12.75" hidden="false" customHeight="false" outlineLevel="0" collapsed="false">
      <c r="A325" s="0" t="s">
        <v>407</v>
      </c>
      <c r="BR325" s="1" t="n">
        <v>9</v>
      </c>
      <c r="CC325" s="1" t="n">
        <v>9</v>
      </c>
    </row>
    <row r="326" customFormat="false" ht="12.75" hidden="false" customHeight="false" outlineLevel="0" collapsed="false">
      <c r="A326" s="0" t="s">
        <v>408</v>
      </c>
      <c r="F326" s="1" t="n">
        <v>9</v>
      </c>
    </row>
    <row r="327" customFormat="false" ht="12.75" hidden="false" customHeight="false" outlineLevel="0" collapsed="false">
      <c r="A327" s="0" t="s">
        <v>409</v>
      </c>
      <c r="Z327" s="1" t="n">
        <v>3</v>
      </c>
      <c r="AK327" s="1" t="n">
        <v>3</v>
      </c>
    </row>
    <row r="328" customFormat="false" ht="12.75" hidden="false" customHeight="false" outlineLevel="0" collapsed="false">
      <c r="A328" s="0" t="s">
        <v>410</v>
      </c>
    </row>
    <row r="329" customFormat="false" ht="12.75" hidden="false" customHeight="false" outlineLevel="0" collapsed="false">
      <c r="A329" s="0" t="s">
        <v>411</v>
      </c>
      <c r="O329" s="1" t="n">
        <v>3</v>
      </c>
      <c r="P329" s="1" t="s">
        <v>97</v>
      </c>
      <c r="Z329" s="1" t="n">
        <v>3</v>
      </c>
      <c r="AK329" s="1" t="n">
        <v>3</v>
      </c>
      <c r="BF329" s="1" t="n">
        <v>3</v>
      </c>
      <c r="BK329" s="1" t="n">
        <v>3</v>
      </c>
      <c r="BW329" s="1" t="n">
        <v>3</v>
      </c>
      <c r="BZ329" s="1" t="n">
        <v>3</v>
      </c>
      <c r="CI329" s="1" t="n">
        <v>3</v>
      </c>
    </row>
    <row r="330" customFormat="false" ht="12.75" hidden="false" customHeight="false" outlineLevel="0" collapsed="false">
      <c r="A330" s="0" t="s">
        <v>412</v>
      </c>
      <c r="B330" s="1" t="n">
        <v>1</v>
      </c>
      <c r="AC330" s="1" t="n">
        <v>1</v>
      </c>
      <c r="AE330" s="1" t="n">
        <v>2</v>
      </c>
      <c r="AG330" s="1" t="n">
        <v>1</v>
      </c>
      <c r="AJ330" s="1" t="n">
        <v>1</v>
      </c>
      <c r="AL330" s="1" t="n">
        <v>1</v>
      </c>
      <c r="AM330" s="1" t="n">
        <v>2</v>
      </c>
      <c r="AN330" s="1" t="n">
        <v>1</v>
      </c>
      <c r="AO330" s="1" t="n">
        <v>10</v>
      </c>
      <c r="AQ330" s="1" t="n">
        <v>1</v>
      </c>
      <c r="AR330" s="1" t="n">
        <v>2</v>
      </c>
      <c r="BN330" s="1" t="n">
        <v>1</v>
      </c>
      <c r="CJ330" s="1" t="n">
        <v>1</v>
      </c>
    </row>
    <row r="331" customFormat="false" ht="12.75" hidden="false" customHeight="false" outlineLevel="0" collapsed="false">
      <c r="A331" s="0" t="s">
        <v>413</v>
      </c>
      <c r="D331" s="1" t="n">
        <v>9</v>
      </c>
      <c r="E331" s="1" t="n">
        <v>9</v>
      </c>
      <c r="H331" s="1" t="n">
        <v>9</v>
      </c>
      <c r="K331" s="1" t="n">
        <v>9</v>
      </c>
      <c r="L331" s="1" t="n">
        <v>9</v>
      </c>
      <c r="O331" s="1" t="n">
        <v>3</v>
      </c>
      <c r="P331" s="1" t="s">
        <v>97</v>
      </c>
      <c r="Q331" s="1" t="n">
        <v>9</v>
      </c>
      <c r="S331" s="1" t="n">
        <v>9</v>
      </c>
      <c r="U331" s="1" t="n">
        <v>9</v>
      </c>
      <c r="Z331" s="1" t="n">
        <v>3</v>
      </c>
      <c r="AA331" s="1" t="n">
        <v>9</v>
      </c>
      <c r="AK331" s="1" t="n">
        <v>3</v>
      </c>
      <c r="AT331" s="1" t="n">
        <v>9</v>
      </c>
      <c r="AW331" s="1" t="n">
        <v>9</v>
      </c>
      <c r="AX331" s="1" t="n">
        <v>9</v>
      </c>
      <c r="AY331" s="1" t="n">
        <v>9</v>
      </c>
      <c r="AZ331" s="1" t="n">
        <v>9</v>
      </c>
      <c r="BA331" s="1" t="n">
        <v>3</v>
      </c>
      <c r="BB331" s="1" t="n">
        <v>3</v>
      </c>
      <c r="BD331" s="1" t="n">
        <v>9</v>
      </c>
      <c r="BE331" s="1" t="n">
        <v>9</v>
      </c>
      <c r="BF331" s="1" t="n">
        <v>3</v>
      </c>
      <c r="BK331" s="1" t="n">
        <v>3</v>
      </c>
      <c r="BL331" s="1" t="n">
        <v>3</v>
      </c>
      <c r="BO331" s="1" t="n">
        <v>9</v>
      </c>
      <c r="BQ331" s="1" t="n">
        <v>9</v>
      </c>
      <c r="BS331" s="1" t="n">
        <v>9</v>
      </c>
      <c r="BV331" s="1" t="n">
        <v>3</v>
      </c>
      <c r="BW331" s="1" t="n">
        <v>3</v>
      </c>
      <c r="BZ331" s="1" t="n">
        <v>3</v>
      </c>
      <c r="CA331" s="1" t="n">
        <v>3</v>
      </c>
      <c r="CI331" s="1" t="n">
        <v>3</v>
      </c>
    </row>
    <row r="332" customFormat="false" ht="12.75" hidden="false" customHeight="false" outlineLevel="0" collapsed="false">
      <c r="A332" s="0" t="s">
        <v>414</v>
      </c>
      <c r="B332" s="1" t="n">
        <v>1</v>
      </c>
      <c r="AI332" s="1" t="n">
        <v>9</v>
      </c>
      <c r="AJ332" s="1" t="n">
        <v>1</v>
      </c>
      <c r="AP332" s="1" t="n">
        <v>9</v>
      </c>
    </row>
    <row r="333" customFormat="false" ht="12.75" hidden="false" customHeight="false" outlineLevel="0" collapsed="false">
      <c r="A333" s="0" t="s">
        <v>415</v>
      </c>
      <c r="O333" s="1" t="n">
        <v>3</v>
      </c>
      <c r="P333" s="1" t="s">
        <v>97</v>
      </c>
      <c r="BF333" s="1" t="n">
        <v>3</v>
      </c>
      <c r="BK333" s="1" t="n">
        <v>3</v>
      </c>
    </row>
    <row r="334" customFormat="false" ht="12.75" hidden="false" customHeight="false" outlineLevel="0" collapsed="false">
      <c r="A334" s="0" t="s">
        <v>416</v>
      </c>
      <c r="P334" s="1" t="s">
        <v>97</v>
      </c>
    </row>
    <row r="335" customFormat="false" ht="12.75" hidden="false" customHeight="false" outlineLevel="0" collapsed="false">
      <c r="A335" s="0" t="s">
        <v>417</v>
      </c>
      <c r="O335" s="1" t="n">
        <v>3</v>
      </c>
      <c r="P335" s="1" t="s">
        <v>97</v>
      </c>
      <c r="Z335" s="1" t="n">
        <v>3</v>
      </c>
      <c r="BV335" s="1" t="n">
        <v>3</v>
      </c>
    </row>
    <row r="336" customFormat="false" ht="12.75" hidden="false" customHeight="false" outlineLevel="0" collapsed="false">
      <c r="A336" s="0" t="s">
        <v>418</v>
      </c>
    </row>
    <row r="337" customFormat="false" ht="12.75" hidden="false" customHeight="false" outlineLevel="0" collapsed="false">
      <c r="A337" s="0" t="s">
        <v>419</v>
      </c>
      <c r="BK337" s="1" t="n">
        <v>3</v>
      </c>
      <c r="BV337" s="1" t="n">
        <v>3</v>
      </c>
    </row>
    <row r="339" customFormat="false" ht="12.75" hidden="false" customHeight="false" outlineLevel="0" collapsed="false">
      <c r="A339" s="5" t="s">
        <v>95</v>
      </c>
      <c r="B339" s="6" t="n">
        <f aca="false">COUNT(B16:B338)</f>
        <v>123</v>
      </c>
      <c r="C339" s="6" t="n">
        <f aca="false">COUNT(C16:C338)</f>
        <v>41</v>
      </c>
      <c r="D339" s="6" t="n">
        <f aca="false">COUNT(D16:D338)</f>
        <v>58</v>
      </c>
      <c r="E339" s="6" t="n">
        <f aca="false">COUNT(E16:E338)</f>
        <v>45</v>
      </c>
      <c r="F339" s="6" t="n">
        <f aca="false">COUNT(F16:F338)</f>
        <v>42</v>
      </c>
      <c r="G339" s="6" t="n">
        <f aca="false">COUNT(G16:G338)</f>
        <v>45</v>
      </c>
      <c r="H339" s="6" t="n">
        <f aca="false">COUNT(H16:H338)</f>
        <v>74</v>
      </c>
      <c r="I339" s="6" t="n">
        <f aca="false">COUNT(I16:I338)</f>
        <v>32</v>
      </c>
      <c r="J339" s="6" t="n">
        <f aca="false">COUNT(J16:J338)</f>
        <v>34</v>
      </c>
      <c r="K339" s="6" t="n">
        <f aca="false">COUNT(K16:K338)</f>
        <v>42</v>
      </c>
      <c r="L339" s="6" t="n">
        <f aca="false">COUNT(L16:L338)</f>
        <v>48</v>
      </c>
      <c r="M339" s="6" t="n">
        <f aca="false">COUNT(M16:M338)</f>
        <v>28</v>
      </c>
      <c r="N339" s="6" t="n">
        <f aca="false">COUNT(N16:N338)</f>
        <v>28</v>
      </c>
      <c r="O339" s="6" t="n">
        <f aca="false">COUNT(O16:O338)</f>
        <v>103</v>
      </c>
      <c r="P339" s="6" t="n">
        <f aca="false">COUNT(P16:P338)</f>
        <v>0</v>
      </c>
      <c r="Q339" s="6" t="n">
        <f aca="false">COUNT(Q16:Q338)</f>
        <v>61</v>
      </c>
      <c r="R339" s="6" t="n">
        <f aca="false">COUNT(R16:R338)</f>
        <v>22</v>
      </c>
      <c r="S339" s="6" t="n">
        <f aca="false">COUNT(S16:S338)</f>
        <v>45</v>
      </c>
      <c r="T339" s="6" t="n">
        <f aca="false">COUNT(T16:T338)</f>
        <v>23</v>
      </c>
      <c r="U339" s="6" t="n">
        <f aca="false">COUNT(U16:U338)</f>
        <v>55</v>
      </c>
      <c r="V339" s="6" t="n">
        <f aca="false">COUNT(V16:V338)</f>
        <v>27</v>
      </c>
      <c r="W339" s="6" t="n">
        <f aca="false">COUNT(W16:W338)</f>
        <v>7</v>
      </c>
      <c r="X339" s="6" t="n">
        <f aca="false">COUNT(X16:X338)</f>
        <v>41</v>
      </c>
      <c r="Y339" s="6" t="n">
        <f aca="false">COUNT(Y16:Y338)</f>
        <v>26</v>
      </c>
      <c r="Z339" s="6" t="n">
        <f aca="false">COUNT(Z16:Z338)</f>
        <v>58</v>
      </c>
      <c r="AA339" s="6" t="n">
        <f aca="false">COUNT(AA16:AA338)</f>
        <v>50</v>
      </c>
      <c r="AB339" s="6" t="n">
        <f aca="false">COUNT(AB16:AB338)</f>
        <v>32</v>
      </c>
      <c r="AC339" s="6" t="n">
        <f aca="false">COUNT(AC16:AC338)</f>
        <v>15</v>
      </c>
      <c r="AD339" s="6" t="n">
        <f aca="false">COUNT(AD16:AD338)</f>
        <v>25</v>
      </c>
      <c r="AE339" s="6" t="n">
        <f aca="false">COUNT(AE16:AE338)</f>
        <v>26</v>
      </c>
      <c r="AF339" s="6" t="n">
        <f aca="false">COUNT(AF16:AF338)</f>
        <v>54</v>
      </c>
      <c r="AG339" s="6" t="n">
        <f aca="false">COUNT(AG16:AG338)</f>
        <v>42</v>
      </c>
      <c r="AH339" s="6" t="n">
        <f aca="false">COUNT(AH16:AH338)</f>
        <v>8</v>
      </c>
      <c r="AI339" s="6" t="n">
        <f aca="false">COUNT(AI16:AI338)</f>
        <v>37</v>
      </c>
      <c r="AJ339" s="6" t="n">
        <f aca="false">COUNT(AJ16:AJ338)</f>
        <v>29</v>
      </c>
      <c r="AK339" s="6" t="n">
        <f aca="false">COUNT(AK16:AK338)</f>
        <v>53</v>
      </c>
      <c r="AL339" s="6" t="n">
        <f aca="false">COUNT(AL16:AL338)</f>
        <v>29</v>
      </c>
      <c r="AM339" s="6" t="n">
        <f aca="false">COUNT(AM16:AM338)</f>
        <v>21</v>
      </c>
      <c r="AN339" s="6" t="n">
        <f aca="false">COUNT(AN16:AN338)</f>
        <v>28</v>
      </c>
      <c r="AO339" s="6" t="n">
        <f aca="false">COUNT(AO16:AO338)</f>
        <v>24</v>
      </c>
      <c r="AP339" s="6" t="n">
        <f aca="false">COUNT(AP16:AP338)</f>
        <v>18</v>
      </c>
      <c r="AQ339" s="6" t="n">
        <f aca="false">COUNT(AQ16:AQ338)</f>
        <v>31</v>
      </c>
      <c r="AR339" s="6" t="n">
        <f aca="false">COUNT(AR16:AR338)</f>
        <v>27</v>
      </c>
      <c r="AS339" s="6" t="n">
        <f aca="false">COUNT(AS16:AS338)</f>
        <v>19</v>
      </c>
      <c r="AT339" s="6" t="n">
        <f aca="false">COUNT(AT16:AT338)</f>
        <v>55</v>
      </c>
      <c r="AU339" s="6" t="n">
        <f aca="false">COUNT(AU16:AU338)</f>
        <v>29</v>
      </c>
      <c r="AV339" s="6" t="n">
        <f aca="false">COUNT(AV16:AV338)</f>
        <v>32</v>
      </c>
      <c r="AW339" s="6" t="n">
        <f aca="false">COUNT(AW16:AW338)</f>
        <v>59</v>
      </c>
      <c r="AX339" s="6" t="n">
        <f aca="false">COUNT(AX16:AX338)</f>
        <v>70</v>
      </c>
      <c r="AY339" s="6" t="n">
        <f aca="false">COUNT(AY16:AY338)</f>
        <v>66</v>
      </c>
      <c r="AZ339" s="6" t="n">
        <f aca="false">COUNT(AZ16:AZ338)</f>
        <v>48</v>
      </c>
      <c r="BA339" s="6" t="n">
        <f aca="false">COUNT(BA16:BA338)</f>
        <v>57</v>
      </c>
      <c r="BB339" s="6" t="n">
        <f aca="false">COUNT(BB16:BB338)</f>
        <v>64</v>
      </c>
      <c r="BC339" s="6" t="n">
        <f aca="false">COUNT(BC16:BC338)</f>
        <v>37</v>
      </c>
      <c r="BD339" s="6" t="n">
        <f aca="false">COUNT(BD16:BD338)</f>
        <v>19</v>
      </c>
      <c r="BE339" s="6" t="n">
        <f aca="false">COUNT(BE16:BE338)</f>
        <v>42</v>
      </c>
      <c r="BF339" s="6" t="n">
        <f aca="false">COUNT(BF16:BF338)</f>
        <v>58</v>
      </c>
      <c r="BG339" s="6" t="n">
        <f aca="false">COUNT(BG16:BG338)</f>
        <v>43</v>
      </c>
      <c r="BH339" s="6" t="n">
        <f aca="false">COUNT(BH16:BH338)</f>
        <v>29</v>
      </c>
      <c r="BI339" s="6" t="n">
        <f aca="false">COUNT(BI16:BI338)</f>
        <v>21</v>
      </c>
      <c r="BJ339" s="6" t="n">
        <f aca="false">COUNT(BJ16:BJ338)</f>
        <v>36</v>
      </c>
      <c r="BK339" s="6" t="n">
        <f aca="false">COUNT(BK16:BK338)</f>
        <v>100</v>
      </c>
      <c r="BL339" s="6" t="n">
        <f aca="false">COUNT(BL16:BL338)</f>
        <v>61</v>
      </c>
      <c r="BM339" s="6" t="n">
        <f aca="false">COUNT(BM16:BM338)</f>
        <v>43</v>
      </c>
      <c r="BN339" s="6" t="n">
        <f aca="false">COUNT(BN16:BN338)</f>
        <v>53</v>
      </c>
      <c r="BO339" s="6" t="n">
        <f aca="false">COUNT(BO16:BO338)</f>
        <v>21</v>
      </c>
      <c r="BP339" s="6" t="n">
        <f aca="false">COUNT(BP16:BP338)</f>
        <v>52</v>
      </c>
      <c r="BQ339" s="6" t="n">
        <f aca="false">COUNT(BQ16:BQ338)</f>
        <v>40</v>
      </c>
      <c r="BR339" s="6" t="n">
        <f aca="false">COUNT(BR16:BR338)</f>
        <v>38</v>
      </c>
      <c r="BS339" s="6" t="n">
        <f aca="false">COUNT(BS16:BS338)</f>
        <v>25</v>
      </c>
      <c r="BT339" s="6" t="n">
        <f aca="false">COUNT(BT16:BT338)</f>
        <v>39</v>
      </c>
      <c r="BU339" s="6" t="n">
        <f aca="false">COUNT(BU16:BU338)</f>
        <v>22</v>
      </c>
      <c r="BV339" s="6" t="n">
        <f aca="false">COUNT(BV16:BV338)</f>
        <v>77</v>
      </c>
      <c r="BW339" s="6" t="n">
        <f aca="false">COUNT(BW16:BW338)</f>
        <v>56</v>
      </c>
      <c r="BX339" s="6" t="n">
        <f aca="false">COUNT(BX16:BX338)</f>
        <v>28</v>
      </c>
      <c r="BY339" s="6" t="n">
        <f aca="false">COUNT(BY16:BY338)</f>
        <v>22</v>
      </c>
      <c r="BZ339" s="6" t="n">
        <f aca="false">COUNT(BZ16:BZ338)</f>
        <v>79</v>
      </c>
      <c r="CA339" s="6" t="n">
        <f aca="false">COUNT(CA16:CA338)</f>
        <v>43</v>
      </c>
      <c r="CB339" s="6" t="n">
        <f aca="false">COUNT(CB16:CB338)</f>
        <v>47</v>
      </c>
      <c r="CC339" s="6" t="n">
        <f aca="false">COUNT(CC16:CC338)</f>
        <v>27</v>
      </c>
      <c r="CD339" s="6" t="n">
        <f aca="false">COUNT(CD16:CD338)</f>
        <v>27</v>
      </c>
      <c r="CE339" s="6" t="n">
        <f aca="false">COUNT(CE16:CE338)</f>
        <v>37</v>
      </c>
      <c r="CF339" s="6"/>
      <c r="CG339" s="6" t="n">
        <f aca="false">COUNT(CG16:CG338)</f>
        <v>53</v>
      </c>
      <c r="CH339" s="6" t="n">
        <f aca="false">COUNT(CH16:CH338)</f>
        <v>28</v>
      </c>
      <c r="CI339" s="6" t="n">
        <f aca="false">COUNT(CI16:CI338)</f>
        <v>83</v>
      </c>
      <c r="CJ339" s="6" t="n">
        <f aca="false">COUNT(CJ16:CJ338)</f>
        <v>54</v>
      </c>
      <c r="CK339" s="6" t="n">
        <f aca="false">COUNT(CK16:CK338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7:51:25Z</dcterms:created>
  <dc:creator>user value</dc:creator>
  <dc:description/>
  <dc:language>en-US</dc:language>
  <cp:lastModifiedBy>Douglas Fenner</cp:lastModifiedBy>
  <cp:lastPrinted>2002-07-23T01:01:36Z</cp:lastPrinted>
  <dcterms:modified xsi:type="dcterms:W3CDTF">2007-01-08T21:34:05Z</dcterms:modified>
  <cp:revision>0</cp:revision>
  <dc:subject/>
  <dc:title/>
</cp:coreProperties>
</file>